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" sheetId="1" state="visible" r:id="rId2"/>
  </sheets>
  <definedNames>
    <definedName function="false" hidden="false" localSheetId="0" name="_xlnm.Print_Area" vbProcedure="false">Динамика!$A$1:$M$157</definedName>
    <definedName function="false" hidden="false" localSheetId="0" name="_xlnm.Print_Titles" vbProcedure="false">Динамик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оринаМВ:
</t>
        </r>
        <r>
          <rPr>
            <sz val="9"/>
            <color rgb="FF000000"/>
            <rFont val="Tahoma"/>
            <family val="2"/>
            <charset val="204"/>
          </rPr>
          <t xml:space="preserve">казна сельских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4</xdr:rowOff>
              </xdr:from>
              <xdr:to>
                <xdr:col>4</xdr:col>
                <xdr:colOff>75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74">
  <si>
    <t xml:space="preserve">Приложение 2</t>
  </si>
  <si>
    <t xml:space="preserve">Анализ налоговых и неналоговых доходов,  предусмотренных законопроектом  на 2018 год и на плановый период 2019-2020 годов</t>
  </si>
  <si>
    <t xml:space="preserve">тыс. рублей</t>
  </si>
  <si>
    <t xml:space="preserve">Доходы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утвержденные бюджетные назначения</t>
  </si>
  <si>
    <t xml:space="preserve"> ожидаемое исполнение</t>
  </si>
  <si>
    <t xml:space="preserve">доля в налоговых и неналоговых доходах,исходя из ожидаемого исполнения, в%</t>
  </si>
  <si>
    <t xml:space="preserve">ожид. исполнение  к утвержд. назначениям,  в %</t>
  </si>
  <si>
    <t xml:space="preserve">в % к назначениям  2017 года</t>
  </si>
  <si>
    <t xml:space="preserve">в % к ожидаемому исполнению за 2017 год</t>
  </si>
  <si>
    <t xml:space="preserve">доля в  налоговых и неналоговых доходах, в %</t>
  </si>
  <si>
    <t xml:space="preserve">предусмотрено законопроектом</t>
  </si>
  <si>
    <t xml:space="preserve">в % к 2018 году</t>
  </si>
  <si>
    <t xml:space="preserve">в % к 2019 году</t>
  </si>
  <si>
    <t xml:space="preserve">НАЛОГОВЫЕ И НЕНАЛОГОВЫЕ ДОХОДЫ</t>
  </si>
  <si>
    <t xml:space="preserve">58 543 900,0</t>
  </si>
  <si>
    <t xml:space="preserve">66 655 198,0</t>
  </si>
  <si>
    <t xml:space="preserve">НАЛОГИ НА ПРИБЫЛЬ, ДОХОДЫ</t>
  </si>
  <si>
    <t xml:space="preserve">44 634 653,0</t>
  </si>
  <si>
    <t xml:space="preserve">Налог на прибыль организаций</t>
  </si>
  <si>
    <t xml:space="preserve">25 171 285,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Налог на прибыль организаций (за исключением консолидированных групп налогоплательщиков), зачисляемый в бюджеты субъектов РФ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К РФ</t>
  </si>
  <si>
    <t xml:space="preserve">Налог на доходы физических лиц с доходов,  полученных физическими лицами в соответствии со статьей 228 НК РФ </t>
  </si>
  <si>
    <t xml:space="preserve">Налог на доходы физических лиц в виде фиксированных авансовых платежей с доходов, полученных  иностранными гражданами, осуществляющими трудовую деятельность по найму на основании патента в соответствии  со статьей 227.1 НК РФ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Акцизы на пиво, производимое на территории РФ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х с добавлением спирта этилового (за исключением пива, вин натуральных,  шампанских, игристых, </t>
  </si>
  <si>
    <t xml:space="preserve">Акцизы на сидр, пуаре, медовуху, производимые на территории РФ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), подлежащие распределению в бюджеты субъектов РФ</t>
  </si>
  <si>
    <t xml:space="preserve">Доходы от уплаты акцизов на дизельное топливо, подлежащие распределению между бюджетами субъектов РФ и местными бюджетами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Акцизы на средние дистилляты, производимые на территории РФ</t>
  </si>
  <si>
    <t xml:space="preserve">НАЛОГИ НА ИМУЩЕСТВО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И в виде природных алмазов)</t>
  </si>
  <si>
    <t xml:space="preserve">Налог на добычу полезных ископаемых в виде угля</t>
  </si>
  <si>
    <t xml:space="preserve">ГОСУДАРСТВЕННАЯ ПОШЛИНА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с въездом в РФ или выездом из РФ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Государственная пошлина за выдачу уполномоченными органами исполнительной власти субъектов РФ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 вопроса об аккредитации и выдачи  на право подготовки трактористов и машинистов самоходных машин</t>
  </si>
  <si>
    <t xml:space="preserve">Государственная пошлина за выдачу специального разрешения на движение по авто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Государственная пошлина за действия органов исполнительной власти субъектов РФ, связанные с государственной аккредитацией образовательных учреждений, осуществляемой в пределах переданных полномочий РФ в области образования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Ф в области образования</t>
  </si>
  <si>
    <t xml:space="preserve">Государственная пошлина за действия уполномоченных органов субъектов РФ, связанные с лицензированием предпринимательской деятельности по управлению многоквартирными домам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Проценты по бюджетным кредитам, предоставленным для покрытия временных кассовых разрывов</t>
  </si>
  <si>
    <t xml:space="preserve">Проценты по бюджетным кредитам, предоставленным для покрытия временных кассовых разрывов, возникающих при исполнении бюджетов муниципальных районов (городских округов)</t>
  </si>
  <si>
    <t xml:space="preserve">Проценты по бюджетным кредитам, предоставленным для частичного покрытия дефицитов бюджетов муниципальных районов (городских округов)</t>
  </si>
  <si>
    <t xml:space="preserve">Проценты по бюджетным кредитам, предоставленным для частичного покрытия дефицитов бюджетов муниципальных районов (городских округов), возврат которых осуществляется муниципальными районами (городскими округами)</t>
  </si>
  <si>
    <t xml:space="preserve">Проценты по бюджетным кредитам, предоставленны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Проценты по бюджетным кредитам, предоставленны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муниципальными районами (городскими округам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Сборы за участие в конкурсе (аукционе) на право пользования участками недр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</t>
  </si>
  <si>
    <t xml:space="preserve">Плата за использование лесов, расположенных на землях лесного фонда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Плата за предоставление сведений из Единого государственного реестра недвижимости</t>
  </si>
  <si>
    <t xml:space="preserve">Плата за предоставление сведений, содержащихся в государственном адресном реестре</t>
  </si>
  <si>
    <t xml:space="preserve">Плата за предоставление информации из реестра дисквалифицированных лиц</t>
  </si>
  <si>
    <t xml:space="preserve">Плата за предоставление сведений, документов, содержащихся в государственных реестрах (регистрах)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Доходы от компенсации затрат государства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Прочие доходы от компенсации затрат государства</t>
  </si>
  <si>
    <t xml:space="preserve">Прочие доходы от компенсации затрат бюджетов субъектов Российской Федерации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ШТРАФЫ, САНКЦИИ, ВОЗМЕЩЕНИЕ УЩЕРБА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Денежные взыскания (штрафы) за нарушение водного законодательства</t>
  </si>
  <si>
    <t xml:space="preserve">Денежные взыскания (штрафы) за нарушение законодательства о рекламе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W18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14.87"/>
    <col collapsed="false" customWidth="true" hidden="false" outlineLevel="0" max="3" min="3" style="3" width="16.1"/>
    <col collapsed="false" customWidth="true" hidden="false" outlineLevel="0" max="4" min="4" style="3" width="13.43"/>
    <col collapsed="false" customWidth="true" hidden="false" outlineLevel="0" max="5" min="5" style="1" width="11.43"/>
    <col collapsed="false" customWidth="true" hidden="false" outlineLevel="0" max="6" min="6" style="4" width="13.99"/>
    <col collapsed="false" customWidth="true" hidden="false" outlineLevel="0" max="7" min="7" style="3" width="13.1"/>
    <col collapsed="false" customWidth="true" hidden="false" outlineLevel="0" max="8" min="8" style="1" width="10.99"/>
    <col collapsed="false" customWidth="true" hidden="false" outlineLevel="0" max="9" min="9" style="1" width="10.43"/>
    <col collapsed="false" customWidth="true" hidden="false" outlineLevel="0" max="10" min="10" style="5" width="14.66"/>
    <col collapsed="false" customWidth="true" hidden="false" outlineLevel="0" max="11" min="11" style="3" width="9.66"/>
    <col collapsed="false" customWidth="true" hidden="false" outlineLevel="0" max="12" min="12" style="3" width="16.55"/>
    <col collapsed="false" customWidth="true" hidden="false" outlineLevel="0" max="13" min="13" style="1" width="9.55"/>
    <col collapsed="false" customWidth="true" hidden="false" outlineLevel="0" max="16" min="14" style="1" width="10.66"/>
    <col collapsed="false" customWidth="true" hidden="false" outlineLevel="0" max="17" min="17" style="1" width="9.33"/>
    <col collapsed="false" customWidth="true" hidden="false" outlineLevel="0" max="18" min="18" style="1" width="6.99"/>
    <col collapsed="false" customWidth="false" hidden="false" outlineLevel="0" max="257" min="19" style="1" width="9.1"/>
  </cols>
  <sheetData>
    <row r="1" s="9" customFormat="tru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8"/>
    </row>
    <row r="2" s="9" customFormat="true" ht="21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1"/>
      <c r="R2" s="11"/>
    </row>
    <row r="3" s="9" customFormat="true" ht="21" hidden="false" customHeight="fals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1"/>
      <c r="O3" s="11"/>
      <c r="P3" s="11"/>
      <c r="Q3" s="11"/>
      <c r="R3" s="11"/>
    </row>
    <row r="4" s="18" customFormat="true" ht="13.8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5" t="s">
        <v>5</v>
      </c>
      <c r="G4" s="15"/>
      <c r="H4" s="15"/>
      <c r="I4" s="15"/>
      <c r="J4" s="16" t="s">
        <v>6</v>
      </c>
      <c r="K4" s="16"/>
      <c r="L4" s="15" t="s">
        <v>7</v>
      </c>
      <c r="M4" s="15"/>
      <c r="N4" s="17"/>
      <c r="O4" s="17"/>
      <c r="P4" s="17"/>
      <c r="Q4" s="17"/>
      <c r="R4" s="17"/>
    </row>
    <row r="5" s="18" customFormat="true" ht="92.4" hidden="false" customHeight="false" outlineLevel="0" collapsed="false">
      <c r="A5" s="13"/>
      <c r="B5" s="19" t="s">
        <v>8</v>
      </c>
      <c r="C5" s="19" t="s">
        <v>9</v>
      </c>
      <c r="D5" s="20" t="s">
        <v>10</v>
      </c>
      <c r="E5" s="21" t="s">
        <v>11</v>
      </c>
      <c r="F5" s="19" t="s">
        <v>8</v>
      </c>
      <c r="G5" s="21" t="s">
        <v>12</v>
      </c>
      <c r="H5" s="22" t="s">
        <v>13</v>
      </c>
      <c r="I5" s="21" t="s">
        <v>14</v>
      </c>
      <c r="J5" s="20" t="s">
        <v>15</v>
      </c>
      <c r="K5" s="21" t="s">
        <v>16</v>
      </c>
      <c r="L5" s="19" t="s">
        <v>15</v>
      </c>
      <c r="M5" s="23" t="s">
        <v>17</v>
      </c>
      <c r="N5" s="24"/>
      <c r="O5" s="24"/>
      <c r="P5" s="24"/>
      <c r="Q5" s="24"/>
      <c r="R5" s="17"/>
      <c r="U5" s="25"/>
    </row>
    <row r="6" customFormat="false" ht="15.6" hidden="false" customHeight="false" outlineLevel="0" collapsed="false">
      <c r="A6" s="26" t="s">
        <v>18</v>
      </c>
      <c r="B6" s="27" t="s">
        <v>19</v>
      </c>
      <c r="C6" s="27" t="n">
        <v>57669648</v>
      </c>
      <c r="D6" s="27" t="n">
        <f aca="false">C6/$C$6*100</f>
        <v>100</v>
      </c>
      <c r="E6" s="27" t="n">
        <v>98.5</v>
      </c>
      <c r="F6" s="28" t="n">
        <v>61661574</v>
      </c>
      <c r="G6" s="29" t="n">
        <v>105.3</v>
      </c>
      <c r="H6" s="30" t="n">
        <f aca="false">F6/C6*100</f>
        <v>106.922057162548</v>
      </c>
      <c r="I6" s="31" t="n">
        <f aca="false">F6/$F$6*100</f>
        <v>100</v>
      </c>
      <c r="J6" s="28" t="n">
        <v>64568691</v>
      </c>
      <c r="K6" s="32" t="n">
        <f aca="false">J6/F6*100</f>
        <v>104.714633136027</v>
      </c>
      <c r="L6" s="33" t="s">
        <v>20</v>
      </c>
      <c r="M6" s="34" t="n">
        <v>103.2</v>
      </c>
      <c r="N6" s="35"/>
      <c r="O6" s="35"/>
      <c r="P6" s="35"/>
      <c r="Q6" s="35"/>
      <c r="R6" s="36"/>
    </row>
    <row r="7" customFormat="false" ht="15.6" hidden="false" customHeight="false" outlineLevel="0" collapsed="false">
      <c r="A7" s="26" t="s">
        <v>21</v>
      </c>
      <c r="B7" s="27" t="n">
        <v>41486865</v>
      </c>
      <c r="C7" s="27" t="n">
        <f aca="false">C8+C12</f>
        <v>40293489</v>
      </c>
      <c r="D7" s="27" t="n">
        <f aca="false">C7/$C$6*100</f>
        <v>69.8694900998876</v>
      </c>
      <c r="E7" s="27" t="n">
        <f aca="false">C7/B7*100</f>
        <v>97.1234847463167</v>
      </c>
      <c r="F7" s="28" t="n">
        <v>42630497</v>
      </c>
      <c r="G7" s="29" t="n">
        <f aca="false">F7/B7*100</f>
        <v>102.756612243417</v>
      </c>
      <c r="H7" s="30" t="n">
        <f aca="false">F7/C7*100</f>
        <v>105.799964356524</v>
      </c>
      <c r="I7" s="31" t="n">
        <f aca="false">F7/$F$6*100</f>
        <v>69.1362452084016</v>
      </c>
      <c r="J7" s="28" t="n">
        <v>43585691</v>
      </c>
      <c r="K7" s="32" t="n">
        <f aca="false">J7/F7*100</f>
        <v>102.240635383632</v>
      </c>
      <c r="L7" s="33" t="s">
        <v>22</v>
      </c>
      <c r="M7" s="34" t="n">
        <v>102.4</v>
      </c>
      <c r="N7" s="35"/>
      <c r="O7" s="35"/>
      <c r="P7" s="35"/>
      <c r="Q7" s="35"/>
      <c r="R7" s="36"/>
    </row>
    <row r="8" customFormat="false" ht="15.6" hidden="false" customHeight="false" outlineLevel="0" collapsed="false">
      <c r="A8" s="37" t="s">
        <v>23</v>
      </c>
      <c r="B8" s="27" t="n">
        <v>24309121</v>
      </c>
      <c r="C8" s="27" t="n">
        <v>23115745</v>
      </c>
      <c r="D8" s="27" t="n">
        <f aca="false">C8/$C$6*100</f>
        <v>40.0830346666933</v>
      </c>
      <c r="E8" s="27" t="n">
        <f aca="false">C8/B8*100</f>
        <v>95.090830310154</v>
      </c>
      <c r="F8" s="28" t="n">
        <v>24705330</v>
      </c>
      <c r="G8" s="29" t="n">
        <f aca="false">F8/B8*100</f>
        <v>101.629877937586</v>
      </c>
      <c r="H8" s="30" t="n">
        <f aca="false">F8/C8*100</f>
        <v>106.876633221209</v>
      </c>
      <c r="I8" s="31" t="n">
        <f aca="false">F8/$F$6*100</f>
        <v>40.0660060996821</v>
      </c>
      <c r="J8" s="28" t="n">
        <v>25011546</v>
      </c>
      <c r="K8" s="32" t="n">
        <f aca="false">J8/F8*100</f>
        <v>101.23947342537</v>
      </c>
      <c r="L8" s="33" t="s">
        <v>24</v>
      </c>
      <c r="M8" s="34" t="n">
        <v>100.6</v>
      </c>
      <c r="N8" s="35"/>
      <c r="O8" s="35"/>
      <c r="P8" s="35"/>
      <c r="Q8" s="35"/>
      <c r="R8" s="38"/>
    </row>
    <row r="9" customFormat="false" ht="41.4" hidden="false" customHeight="false" outlineLevel="0" collapsed="false">
      <c r="A9" s="39" t="s">
        <v>25</v>
      </c>
      <c r="B9" s="40" t="n">
        <v>24309121</v>
      </c>
      <c r="C9" s="40" t="n">
        <v>23115745</v>
      </c>
      <c r="D9" s="40" t="n">
        <f aca="false">C9/$C$6*100</f>
        <v>40.0830346666933</v>
      </c>
      <c r="E9" s="40" t="n">
        <f aca="false">C9/B9*100</f>
        <v>95.090830310154</v>
      </c>
      <c r="F9" s="41" t="n">
        <v>24705330</v>
      </c>
      <c r="G9" s="42" t="n">
        <f aca="false">F9/B9*100</f>
        <v>101.629877937586</v>
      </c>
      <c r="H9" s="43" t="n">
        <f aca="false">F9/C9*100</f>
        <v>106.876633221209</v>
      </c>
      <c r="I9" s="44" t="n">
        <f aca="false">F9/$F$6*100</f>
        <v>40.0660060996821</v>
      </c>
      <c r="J9" s="41" t="n">
        <v>25011546</v>
      </c>
      <c r="K9" s="45" t="n">
        <f aca="false">J9/F9*100</f>
        <v>101.23947342537</v>
      </c>
      <c r="L9" s="46" t="s">
        <v>24</v>
      </c>
      <c r="M9" s="47" t="n">
        <v>100.6</v>
      </c>
      <c r="N9" s="35"/>
      <c r="O9" s="48"/>
      <c r="P9" s="48"/>
      <c r="Q9" s="48"/>
      <c r="R9" s="38"/>
    </row>
    <row r="10" customFormat="false" ht="41.4" hidden="false" customHeight="false" outlineLevel="0" collapsed="false">
      <c r="A10" s="49" t="s">
        <v>26</v>
      </c>
      <c r="B10" s="50" t="n">
        <v>22159312</v>
      </c>
      <c r="C10" s="50" t="n">
        <v>19788266</v>
      </c>
      <c r="D10" s="50" t="n">
        <f aca="false">C10/$C$6*100</f>
        <v>34.3131381693192</v>
      </c>
      <c r="E10" s="50" t="n">
        <f aca="false">C10/B10*100</f>
        <v>89.3000017329058</v>
      </c>
      <c r="F10" s="51" t="n">
        <v>21579205</v>
      </c>
      <c r="G10" s="52" t="n">
        <f aca="false">F10/B10*100</f>
        <v>97.3821073506253</v>
      </c>
      <c r="H10" s="43" t="n">
        <f aca="false">F10/C10*100</f>
        <v>109.050510034583</v>
      </c>
      <c r="I10" s="44" t="n">
        <f aca="false">F10/$F$6*100</f>
        <v>34.9961955236498</v>
      </c>
      <c r="J10" s="51" t="n">
        <v>21866222</v>
      </c>
      <c r="K10" s="53" t="n">
        <f aca="false">J10/F10*100</f>
        <v>101.330062900834</v>
      </c>
      <c r="L10" s="51" t="n">
        <v>22005764</v>
      </c>
      <c r="M10" s="47" t="n">
        <f aca="false">L10/J10*100</f>
        <v>100.638162367509</v>
      </c>
      <c r="N10" s="48"/>
      <c r="O10" s="48"/>
      <c r="P10" s="35"/>
      <c r="Q10" s="35"/>
      <c r="R10" s="38"/>
    </row>
    <row r="11" customFormat="false" ht="41.4" hidden="false" customHeight="false" outlineLevel="0" collapsed="false">
      <c r="A11" s="49" t="s">
        <v>27</v>
      </c>
      <c r="B11" s="54" t="n">
        <v>2149809</v>
      </c>
      <c r="C11" s="54" t="n">
        <v>3327479</v>
      </c>
      <c r="D11" s="50" t="n">
        <f aca="false">C11/$C$6*100</f>
        <v>5.76989649737415</v>
      </c>
      <c r="E11" s="50" t="n">
        <f aca="false">C11/B11*100</f>
        <v>154.780215358667</v>
      </c>
      <c r="F11" s="51" t="n">
        <v>3126125</v>
      </c>
      <c r="G11" s="52" t="n">
        <f aca="false">F11/B11*100</f>
        <v>145.414080971844</v>
      </c>
      <c r="H11" s="43" t="n">
        <f aca="false">F11/C11*100</f>
        <v>93.9487521934774</v>
      </c>
      <c r="I11" s="44" t="n">
        <f aca="false">F11/$F$6*100</f>
        <v>5.06981057603233</v>
      </c>
      <c r="J11" s="51" t="n">
        <v>3145324</v>
      </c>
      <c r="K11" s="53" t="n">
        <f aca="false">J11/F11*100</f>
        <v>100.614146907113</v>
      </c>
      <c r="L11" s="55" t="n">
        <v>3165521</v>
      </c>
      <c r="M11" s="47" t="n">
        <f aca="false">L11/J11*100</f>
        <v>100.642127806229</v>
      </c>
      <c r="N11" s="48"/>
      <c r="O11" s="48"/>
      <c r="P11" s="56"/>
      <c r="Q11" s="56"/>
      <c r="R11" s="38"/>
    </row>
    <row r="12" customFormat="false" ht="15.6" hidden="false" customHeight="false" outlineLevel="0" collapsed="false">
      <c r="A12" s="57" t="s">
        <v>28</v>
      </c>
      <c r="B12" s="27" t="n">
        <v>17177744</v>
      </c>
      <c r="C12" s="58" t="n">
        <v>17177744</v>
      </c>
      <c r="D12" s="27" t="n">
        <f aca="false">C12/$C$6*100</f>
        <v>29.7864554331943</v>
      </c>
      <c r="E12" s="27" t="n">
        <f aca="false">C12/B12*100</f>
        <v>100</v>
      </c>
      <c r="F12" s="59" t="n">
        <v>17925167</v>
      </c>
      <c r="G12" s="29" t="n">
        <f aca="false">F12/B12*100</f>
        <v>104.35111269559</v>
      </c>
      <c r="H12" s="30" t="n">
        <f aca="false">F12/C12*100</f>
        <v>104.35111269559</v>
      </c>
      <c r="I12" s="31" t="n">
        <f aca="false">F12/$F$6*100</f>
        <v>29.0702391087195</v>
      </c>
      <c r="J12" s="59" t="n">
        <v>18574145</v>
      </c>
      <c r="K12" s="32" t="n">
        <f aca="false">J12/F12*100</f>
        <v>103.620485097852</v>
      </c>
      <c r="L12" s="60" t="n">
        <v>19463368</v>
      </c>
      <c r="M12" s="34" t="n">
        <f aca="false">L12/J12*100</f>
        <v>104.787423593387</v>
      </c>
      <c r="N12" s="35"/>
      <c r="O12" s="35"/>
      <c r="P12" s="35"/>
      <c r="Q12" s="56"/>
      <c r="R12" s="38"/>
    </row>
    <row r="13" customFormat="false" ht="76.5" hidden="false" customHeight="true" outlineLevel="0" collapsed="false">
      <c r="A13" s="61" t="s">
        <v>29</v>
      </c>
      <c r="B13" s="40" t="n">
        <v>16616953</v>
      </c>
      <c r="C13" s="40" t="n">
        <v>16673919</v>
      </c>
      <c r="D13" s="40" t="n">
        <f aca="false">C13/$C$6*100</f>
        <v>28.9128156287689</v>
      </c>
      <c r="E13" s="40" t="n">
        <f aca="false">C13/B13*100</f>
        <v>100.342818566075</v>
      </c>
      <c r="F13" s="41" t="n">
        <v>17406790</v>
      </c>
      <c r="G13" s="42" t="n">
        <f aca="false">F13/B13*100</f>
        <v>104.753199939845</v>
      </c>
      <c r="H13" s="43" t="n">
        <f aca="false">F13/C13*100</f>
        <v>104.395313423317</v>
      </c>
      <c r="I13" s="44" t="n">
        <f aca="false">F13/$F$6*100</f>
        <v>28.2295583307685</v>
      </c>
      <c r="J13" s="41" t="n">
        <v>18141278</v>
      </c>
      <c r="K13" s="45" t="n">
        <f aca="false">J13/F13*100</f>
        <v>104.219548808252</v>
      </c>
      <c r="L13" s="46" t="n">
        <v>19001660</v>
      </c>
      <c r="M13" s="47" t="n">
        <f aca="false">L13/J13*100</f>
        <v>104.742675791639</v>
      </c>
      <c r="N13" s="56"/>
      <c r="O13" s="56"/>
      <c r="P13" s="56"/>
      <c r="Q13" s="56"/>
      <c r="R13" s="38"/>
    </row>
    <row r="14" customFormat="false" ht="105" hidden="false" customHeight="true" outlineLevel="0" collapsed="false">
      <c r="A14" s="61" t="s">
        <v>30</v>
      </c>
      <c r="B14" s="40" t="n">
        <v>88850</v>
      </c>
      <c r="C14" s="40" t="n">
        <v>100000</v>
      </c>
      <c r="D14" s="40" t="n">
        <f aca="false">C14/$C$6*100</f>
        <v>0.173401439870068</v>
      </c>
      <c r="E14" s="40" t="n">
        <f aca="false">C14/B14*100</f>
        <v>112.549240292628</v>
      </c>
      <c r="F14" s="41" t="n">
        <v>116193</v>
      </c>
      <c r="G14" s="42" t="n">
        <f aca="false">F14/B14*100</f>
        <v>130.774338773213</v>
      </c>
      <c r="H14" s="43" t="n">
        <f aca="false">F14/C14*100</f>
        <v>116.193</v>
      </c>
      <c r="I14" s="44" t="n">
        <f aca="false">F14/$F$6*100</f>
        <v>0.188436642892055</v>
      </c>
      <c r="J14" s="41" t="n">
        <v>124095</v>
      </c>
      <c r="K14" s="45" t="n">
        <f aca="false">J14/F14*100</f>
        <v>106.80075391805</v>
      </c>
      <c r="L14" s="46" t="n">
        <v>133650</v>
      </c>
      <c r="M14" s="47" t="n">
        <f aca="false">L14/J14*100</f>
        <v>107.699746162214</v>
      </c>
      <c r="N14" s="56"/>
      <c r="O14" s="56"/>
      <c r="P14" s="56"/>
      <c r="Q14" s="56"/>
      <c r="R14" s="38"/>
    </row>
    <row r="15" customFormat="false" ht="41.4" hidden="false" customHeight="false" outlineLevel="0" collapsed="false">
      <c r="A15" s="39" t="s">
        <v>31</v>
      </c>
      <c r="B15" s="40" t="n">
        <v>203825</v>
      </c>
      <c r="C15" s="40" t="n">
        <v>203825</v>
      </c>
      <c r="D15" s="40" t="n">
        <f aca="false">C15/$C$6*100</f>
        <v>0.353435484815167</v>
      </c>
      <c r="E15" s="40" t="n">
        <f aca="false">C15/B15*100</f>
        <v>100</v>
      </c>
      <c r="F15" s="41" t="n">
        <v>145512</v>
      </c>
      <c r="G15" s="42" t="n">
        <f aca="false">F15/B15*100</f>
        <v>71.390653747087</v>
      </c>
      <c r="H15" s="43" t="n">
        <f aca="false">F15/C15*100</f>
        <v>71.390653747087</v>
      </c>
      <c r="I15" s="44" t="n">
        <f aca="false">F15/$F$6*100</f>
        <v>0.235984893930862</v>
      </c>
      <c r="J15" s="41" t="n">
        <v>155407</v>
      </c>
      <c r="K15" s="45" t="n">
        <f aca="false">J15/F15*100</f>
        <v>106.800126450052</v>
      </c>
      <c r="L15" s="46" t="n">
        <v>167373</v>
      </c>
      <c r="M15" s="47" t="n">
        <f aca="false">L15/J15*100</f>
        <v>107.699781863108</v>
      </c>
      <c r="N15" s="35"/>
      <c r="O15" s="35"/>
      <c r="P15" s="35"/>
      <c r="Q15" s="35"/>
      <c r="R15" s="36"/>
      <c r="S15" s="62"/>
      <c r="T15" s="62"/>
      <c r="U15" s="62"/>
    </row>
    <row r="16" customFormat="false" ht="75.75" hidden="false" customHeight="true" outlineLevel="0" collapsed="false">
      <c r="A16" s="61" t="s">
        <v>32</v>
      </c>
      <c r="B16" s="63" t="n">
        <v>268116</v>
      </c>
      <c r="C16" s="40" t="n">
        <v>200000</v>
      </c>
      <c r="D16" s="40" t="n">
        <f aca="false">C16/$C$6*100</f>
        <v>0.346802879740136</v>
      </c>
      <c r="E16" s="40" t="n">
        <f aca="false">C16/B16*100</f>
        <v>74.5945784660371</v>
      </c>
      <c r="F16" s="41" t="n">
        <v>256672</v>
      </c>
      <c r="G16" s="42" t="n">
        <f aca="false">F16/B16*100</f>
        <v>95.7316982201734</v>
      </c>
      <c r="H16" s="43" t="n">
        <f aca="false">F16/C16*100</f>
        <v>128.336</v>
      </c>
      <c r="I16" s="44" t="n">
        <f aca="false">F16/$F$6*100</f>
        <v>0.416259241128032</v>
      </c>
      <c r="J16" s="41" t="n">
        <v>153365</v>
      </c>
      <c r="K16" s="45" t="n">
        <f aca="false">J16/F16*100</f>
        <v>59.751355815983</v>
      </c>
      <c r="L16" s="46" t="n">
        <v>160685</v>
      </c>
      <c r="M16" s="47" t="n">
        <f aca="false">L16/J16*100</f>
        <v>104.772927330225</v>
      </c>
      <c r="N16" s="35"/>
      <c r="O16" s="48"/>
      <c r="P16" s="48"/>
      <c r="Q16" s="48"/>
      <c r="R16" s="38"/>
    </row>
    <row r="17" customFormat="false" ht="39.6" hidden="false" customHeight="false" outlineLevel="0" collapsed="false">
      <c r="A17" s="26" t="s">
        <v>33</v>
      </c>
      <c r="B17" s="27" t="n">
        <v>4464334</v>
      </c>
      <c r="C17" s="27" t="n">
        <v>4881581</v>
      </c>
      <c r="D17" s="27" t="n">
        <f aca="false">C17/$C$6*100</f>
        <v>8.46473174242368</v>
      </c>
      <c r="E17" s="27" t="n">
        <f aca="false">C17/B17*100</f>
        <v>109.346231711158</v>
      </c>
      <c r="F17" s="64" t="n">
        <v>4605506</v>
      </c>
      <c r="G17" s="29" t="n">
        <f aca="false">F17/B17*100</f>
        <v>103.162218597444</v>
      </c>
      <c r="H17" s="30" t="n">
        <f aca="false">F17/C17*100</f>
        <v>94.3445576340944</v>
      </c>
      <c r="I17" s="31" t="n">
        <f aca="false">F17/$F$6*100</f>
        <v>7.46900492679606</v>
      </c>
      <c r="J17" s="64" t="n">
        <v>5115086</v>
      </c>
      <c r="K17" s="32" t="n">
        <f aca="false">J17/F17*100</f>
        <v>111.064582263056</v>
      </c>
      <c r="L17" s="64" t="n">
        <v>5323879</v>
      </c>
      <c r="M17" s="34" t="n">
        <f aca="false">L17/J17*100</f>
        <v>104.081905954269</v>
      </c>
      <c r="N17" s="35"/>
      <c r="O17" s="48"/>
      <c r="P17" s="48"/>
      <c r="Q17" s="48"/>
      <c r="R17" s="38"/>
    </row>
    <row r="18" customFormat="false" ht="27.6" hidden="false" customHeight="false" outlineLevel="0" collapsed="false">
      <c r="A18" s="37" t="s">
        <v>34</v>
      </c>
      <c r="B18" s="27" t="n">
        <v>4464334</v>
      </c>
      <c r="C18" s="27" t="n">
        <v>4881581</v>
      </c>
      <c r="D18" s="27" t="n">
        <f aca="false">C18/$C$6*100</f>
        <v>8.46473174242368</v>
      </c>
      <c r="E18" s="27" t="n">
        <f aca="false">C18/B18*100</f>
        <v>109.346231711158</v>
      </c>
      <c r="F18" s="64" t="n">
        <v>4605506</v>
      </c>
      <c r="G18" s="29" t="n">
        <f aca="false">F18/B18*100</f>
        <v>103.162218597444</v>
      </c>
      <c r="H18" s="30" t="n">
        <f aca="false">F18/C18*100</f>
        <v>94.3445576340944</v>
      </c>
      <c r="I18" s="31" t="n">
        <f aca="false">F18/$F$6*100</f>
        <v>7.46900492679606</v>
      </c>
      <c r="J18" s="64" t="n">
        <v>5115086</v>
      </c>
      <c r="K18" s="32" t="n">
        <f aca="false">J18/F18*100</f>
        <v>111.064582263056</v>
      </c>
      <c r="L18" s="64" t="n">
        <v>5323879</v>
      </c>
      <c r="M18" s="34" t="n">
        <f aca="false">L18/J18*100</f>
        <v>104.081905954269</v>
      </c>
      <c r="N18" s="35"/>
      <c r="O18" s="48"/>
      <c r="P18" s="48"/>
      <c r="Q18" s="48"/>
      <c r="R18" s="38"/>
    </row>
    <row r="19" customFormat="false" ht="75.75" hidden="false" customHeight="true" outlineLevel="0" collapsed="false">
      <c r="A19" s="39" t="s">
        <v>35</v>
      </c>
      <c r="B19" s="40" t="n">
        <v>10389</v>
      </c>
      <c r="C19" s="40" t="n">
        <v>10389</v>
      </c>
      <c r="D19" s="40" t="n">
        <f aca="false">C19/$C$6*100</f>
        <v>0.0180146755881014</v>
      </c>
      <c r="E19" s="40" t="n">
        <f aca="false">C19/B19*100</f>
        <v>100</v>
      </c>
      <c r="F19" s="65" t="n">
        <v>11235</v>
      </c>
      <c r="G19" s="42" t="n">
        <f aca="false">F19/B19*100</f>
        <v>108.143228414669</v>
      </c>
      <c r="H19" s="43" t="n">
        <f aca="false">F19/C19*100</f>
        <v>108.143228414669</v>
      </c>
      <c r="I19" s="44" t="n">
        <f aca="false">F19/$F$6*100</f>
        <v>0.0182204236304445</v>
      </c>
      <c r="J19" s="65" t="n">
        <v>11235</v>
      </c>
      <c r="K19" s="45" t="n">
        <f aca="false">J19/F19*100</f>
        <v>100</v>
      </c>
      <c r="L19" s="65" t="n">
        <v>11621</v>
      </c>
      <c r="M19" s="47" t="n">
        <f aca="false">L19/J19*100</f>
        <v>103.435692033823</v>
      </c>
      <c r="N19" s="35"/>
      <c r="O19" s="56"/>
      <c r="P19" s="56"/>
      <c r="Q19" s="56"/>
      <c r="R19" s="38"/>
    </row>
    <row r="20" customFormat="false" ht="15.6" hidden="false" customHeight="false" outlineLevel="0" collapsed="false">
      <c r="A20" s="39" t="s">
        <v>36</v>
      </c>
      <c r="B20" s="40" t="n">
        <v>106755</v>
      </c>
      <c r="C20" s="40" t="n">
        <v>140000</v>
      </c>
      <c r="D20" s="40" t="n">
        <f aca="false">C20/$C$6*100</f>
        <v>0.242762015818096</v>
      </c>
      <c r="E20" s="40" t="n">
        <f aca="false">C20/B20*100</f>
        <v>131.141398529343</v>
      </c>
      <c r="F20" s="65" t="n">
        <v>126044</v>
      </c>
      <c r="G20" s="42" t="n">
        <f aca="false">F20/B20*100</f>
        <v>118.068474544518</v>
      </c>
      <c r="H20" s="43" t="n">
        <f aca="false">F20/C20*100</f>
        <v>90.0314285714286</v>
      </c>
      <c r="I20" s="44" t="n">
        <f aca="false">F20/$F$6*100</f>
        <v>0.204412556838072</v>
      </c>
      <c r="J20" s="65" t="n">
        <v>127961</v>
      </c>
      <c r="K20" s="45" t="n">
        <f aca="false">J20/F20*100</f>
        <v>101.520897464378</v>
      </c>
      <c r="L20" s="65" t="n">
        <v>137489</v>
      </c>
      <c r="M20" s="47" t="n">
        <f aca="false">L20/J20*100</f>
        <v>107.446018708825</v>
      </c>
      <c r="N20" s="35"/>
      <c r="O20" s="56"/>
      <c r="P20" s="56"/>
      <c r="Q20" s="56"/>
      <c r="R20" s="38"/>
    </row>
    <row r="21" customFormat="false" ht="79.5" hidden="false" customHeight="true" outlineLevel="0" collapsed="false">
      <c r="A21" s="66" t="s">
        <v>37</v>
      </c>
      <c r="B21" s="40" t="n">
        <v>182682</v>
      </c>
      <c r="C21" s="40" t="n">
        <v>182682</v>
      </c>
      <c r="D21" s="40" t="n">
        <f aca="false">C21/$C$6*100</f>
        <v>0.316773218383438</v>
      </c>
      <c r="E21" s="40" t="n">
        <f aca="false">C21/B21*100</f>
        <v>100</v>
      </c>
      <c r="F21" s="67"/>
      <c r="G21" s="42"/>
      <c r="H21" s="44"/>
      <c r="I21" s="44"/>
      <c r="J21" s="67"/>
      <c r="K21" s="45"/>
      <c r="L21" s="67"/>
      <c r="M21" s="68"/>
      <c r="N21" s="35"/>
      <c r="O21" s="56"/>
      <c r="P21" s="56"/>
      <c r="Q21" s="56"/>
      <c r="R21" s="38"/>
    </row>
    <row r="22" customFormat="false" ht="27.6" hidden="false" customHeight="false" outlineLevel="0" collapsed="false">
      <c r="A22" s="39" t="s">
        <v>38</v>
      </c>
      <c r="B22" s="40" t="n">
        <v>37464</v>
      </c>
      <c r="C22" s="40" t="n">
        <v>10000</v>
      </c>
      <c r="D22" s="40" t="n">
        <f aca="false">C22/$C$6*100</f>
        <v>0.0173401439870068</v>
      </c>
      <c r="E22" s="40" t="n">
        <f aca="false">C22/B22*100</f>
        <v>26.6922912662823</v>
      </c>
      <c r="F22" s="65" t="n">
        <v>3213</v>
      </c>
      <c r="G22" s="42" t="n">
        <f aca="false">F22/B22*100</f>
        <v>8.5762331838565</v>
      </c>
      <c r="H22" s="43" t="n">
        <f aca="false">F22/C22*100</f>
        <v>32.13</v>
      </c>
      <c r="I22" s="44" t="n">
        <f aca="false">F22/$F$6*100</f>
        <v>0.00521070058964113</v>
      </c>
      <c r="J22" s="65" t="n">
        <v>210</v>
      </c>
      <c r="K22" s="45" t="n">
        <f aca="false">J22/F22*100</f>
        <v>6.5359477124183</v>
      </c>
      <c r="L22" s="65"/>
      <c r="M22" s="47" t="n">
        <f aca="false">L22/J22*100</f>
        <v>0</v>
      </c>
      <c r="N22" s="35"/>
      <c r="O22" s="56"/>
      <c r="P22" s="35"/>
      <c r="Q22" s="35"/>
      <c r="R22" s="38"/>
    </row>
    <row r="23" customFormat="false" ht="82.8" hidden="false" customHeight="false" outlineLevel="0" collapsed="false">
      <c r="A23" s="39" t="s">
        <v>39</v>
      </c>
      <c r="B23" s="40"/>
      <c r="C23" s="40" t="n">
        <v>208899</v>
      </c>
      <c r="D23" s="40" t="n">
        <f aca="false">C23/$C$6*100</f>
        <v>0.362233873874174</v>
      </c>
      <c r="E23" s="40"/>
      <c r="F23" s="65" t="n">
        <v>402855</v>
      </c>
      <c r="G23" s="42"/>
      <c r="H23" s="43" t="n">
        <f aca="false">F23/C23*100</f>
        <v>192.846782416383</v>
      </c>
      <c r="I23" s="44" t="n">
        <f aca="false">F23/$F$6*100</f>
        <v>0.653332333034509</v>
      </c>
      <c r="J23" s="65" t="n">
        <v>402855</v>
      </c>
      <c r="K23" s="45" t="n">
        <f aca="false">J23/F23*100</f>
        <v>100</v>
      </c>
      <c r="L23" s="65" t="n">
        <v>419031</v>
      </c>
      <c r="M23" s="47" t="n">
        <f aca="false">L23/J23*100</f>
        <v>104.01534050713</v>
      </c>
      <c r="N23" s="35"/>
      <c r="O23" s="56"/>
      <c r="P23" s="35"/>
      <c r="Q23" s="35"/>
      <c r="R23" s="38"/>
    </row>
    <row r="24" customFormat="false" ht="41.4" hidden="false" customHeight="false" outlineLevel="0" collapsed="false">
      <c r="A24" s="39" t="s">
        <v>40</v>
      </c>
      <c r="B24" s="40" t="n">
        <v>1409351</v>
      </c>
      <c r="C24" s="40" t="n">
        <v>1733380</v>
      </c>
      <c r="D24" s="40" t="n">
        <f aca="false">C24/$C$6*100</f>
        <v>3.00570587841979</v>
      </c>
      <c r="E24" s="40" t="n">
        <f aca="false">C24/B24*100</f>
        <v>122.991362691054</v>
      </c>
      <c r="F24" s="65" t="n">
        <v>1412519</v>
      </c>
      <c r="G24" s="42" t="n">
        <f aca="false">F24/B24*100</f>
        <v>100.224784315618</v>
      </c>
      <c r="H24" s="43" t="n">
        <f aca="false">F24/C24*100</f>
        <v>81.4892868268931</v>
      </c>
      <c r="I24" s="44" t="n">
        <f aca="false">F24/$F$6*100</f>
        <v>2.29076053102375</v>
      </c>
      <c r="J24" s="65" t="n">
        <v>1575798</v>
      </c>
      <c r="K24" s="45" t="n">
        <f aca="false">J24/F24*100</f>
        <v>111.559419731699</v>
      </c>
      <c r="L24" s="65" t="n">
        <v>1638830</v>
      </c>
      <c r="M24" s="47" t="n">
        <f aca="false">L24/J24*100</f>
        <v>104.000005076793</v>
      </c>
      <c r="N24" s="35"/>
      <c r="O24" s="56"/>
      <c r="P24" s="56"/>
      <c r="Q24" s="56"/>
      <c r="R24" s="38"/>
    </row>
    <row r="25" customFormat="false" ht="55.2" hidden="false" customHeight="false" outlineLevel="0" collapsed="false">
      <c r="A25" s="61" t="s">
        <v>41</v>
      </c>
      <c r="B25" s="40" t="n">
        <v>14038</v>
      </c>
      <c r="C25" s="40" t="n">
        <v>18641</v>
      </c>
      <c r="D25" s="40" t="n">
        <f aca="false">C25/$C$6*100</f>
        <v>0.0323237624061794</v>
      </c>
      <c r="E25" s="40" t="n">
        <f aca="false">C25/B25*100</f>
        <v>132.789571163983</v>
      </c>
      <c r="F25" s="65" t="n">
        <v>12863</v>
      </c>
      <c r="G25" s="42" t="n">
        <f aca="false">F25/B25*100</f>
        <v>91.6298618036757</v>
      </c>
      <c r="H25" s="43" t="n">
        <f aca="false">F25/C25*100</f>
        <v>69.0038088085403</v>
      </c>
      <c r="I25" s="44" t="n">
        <f aca="false">F25/$F$6*100</f>
        <v>0.0208606416696402</v>
      </c>
      <c r="J25" s="65" t="n">
        <v>13557</v>
      </c>
      <c r="K25" s="45" t="n">
        <f aca="false">J25/F25*100</f>
        <v>105.395319909819</v>
      </c>
      <c r="L25" s="65" t="n">
        <v>14099</v>
      </c>
      <c r="M25" s="47" t="n">
        <f aca="false">L25/J25*100</f>
        <v>103.997934646308</v>
      </c>
      <c r="N25" s="35"/>
      <c r="O25" s="56"/>
      <c r="P25" s="56"/>
      <c r="Q25" s="56"/>
      <c r="R25" s="38"/>
    </row>
    <row r="26" customFormat="false" ht="75.75" hidden="false" customHeight="true" outlineLevel="0" collapsed="false">
      <c r="A26" s="39" t="s">
        <v>42</v>
      </c>
      <c r="B26" s="40" t="n">
        <v>2985545</v>
      </c>
      <c r="C26" s="40" t="n">
        <v>2913703</v>
      </c>
      <c r="D26" s="40" t="n">
        <f aca="false">C26/$C$6*100</f>
        <v>5.05240295553737</v>
      </c>
      <c r="E26" s="40" t="n">
        <f aca="false">C26/B26*100</f>
        <v>97.5936721771067</v>
      </c>
      <c r="F26" s="65" t="n">
        <v>2929906</v>
      </c>
      <c r="G26" s="42" t="n">
        <f aca="false">F26/B26*100</f>
        <v>98.1363871587935</v>
      </c>
      <c r="H26" s="43" t="n">
        <f aca="false">F26/C26*100</f>
        <v>100.556096486155</v>
      </c>
      <c r="I26" s="44" t="n">
        <f aca="false">F26/$F$6*100</f>
        <v>4.75159132330939</v>
      </c>
      <c r="J26" s="65" t="n">
        <v>3285676</v>
      </c>
      <c r="K26" s="45" t="n">
        <f aca="false">J26/F26*100</f>
        <v>112.14271038047</v>
      </c>
      <c r="L26" s="65" t="n">
        <v>3417103</v>
      </c>
      <c r="M26" s="47" t="n">
        <f aca="false">L26/J26*100</f>
        <v>103.999998782595</v>
      </c>
      <c r="N26" s="56"/>
      <c r="O26" s="56"/>
      <c r="P26" s="56"/>
      <c r="Q26" s="56"/>
      <c r="R26" s="38"/>
    </row>
    <row r="27" customFormat="false" ht="69" hidden="false" customHeight="false" outlineLevel="0" collapsed="false">
      <c r="A27" s="39" t="s">
        <v>43</v>
      </c>
      <c r="B27" s="40" t="n">
        <v>-281890</v>
      </c>
      <c r="C27" s="40" t="n">
        <v>-341334</v>
      </c>
      <c r="D27" s="40" t="n">
        <f aca="false">C27/$C$6*100</f>
        <v>-0.591878070766099</v>
      </c>
      <c r="E27" s="40" t="n">
        <f aca="false">C27/B27*100</f>
        <v>121.087658306432</v>
      </c>
      <c r="F27" s="65" t="n">
        <v>-293129</v>
      </c>
      <c r="G27" s="42" t="n">
        <f aca="false">F27/B27*100</f>
        <v>103.987016211998</v>
      </c>
      <c r="H27" s="43" t="n">
        <f aca="false">F27/C27*100</f>
        <v>85.8774689893184</v>
      </c>
      <c r="I27" s="44" t="n">
        <f aca="false">F27/$F$6*100</f>
        <v>-0.475383583299382</v>
      </c>
      <c r="J27" s="65" t="n">
        <v>-302206</v>
      </c>
      <c r="K27" s="45" t="n">
        <f aca="false">J27/F27*100</f>
        <v>103.096588873841</v>
      </c>
      <c r="L27" s="65" t="n">
        <v>-314294</v>
      </c>
      <c r="M27" s="47" t="n">
        <f aca="false">L27/J27*100</f>
        <v>103.999920583973</v>
      </c>
      <c r="N27" s="56"/>
      <c r="O27" s="56"/>
      <c r="P27" s="56"/>
      <c r="Q27" s="56"/>
      <c r="R27" s="38"/>
    </row>
    <row r="28" customFormat="false" ht="27.6" hidden="false" customHeight="false" outlineLevel="0" collapsed="false">
      <c r="A28" s="39" t="s">
        <v>44</v>
      </c>
      <c r="B28" s="40" t="n">
        <v>0</v>
      </c>
      <c r="C28" s="40" t="n">
        <v>5221</v>
      </c>
      <c r="D28" s="40" t="n">
        <f aca="false">C28/$C$6*100</f>
        <v>0.00905328917561626</v>
      </c>
      <c r="E28" s="40"/>
      <c r="F28" s="65"/>
      <c r="G28" s="42"/>
      <c r="H28" s="43" t="n">
        <f aca="false">F28/C28*100</f>
        <v>0</v>
      </c>
      <c r="I28" s="44" t="n">
        <f aca="false">F28/$F$6*100</f>
        <v>0</v>
      </c>
      <c r="J28" s="65"/>
      <c r="K28" s="45"/>
      <c r="L28" s="65"/>
      <c r="M28" s="47"/>
      <c r="N28" s="56"/>
      <c r="O28" s="56"/>
      <c r="P28" s="56"/>
      <c r="Q28" s="56"/>
      <c r="R28" s="38"/>
    </row>
    <row r="29" customFormat="false" ht="15.6" hidden="false" customHeight="false" outlineLevel="0" collapsed="false">
      <c r="A29" s="26" t="s">
        <v>45</v>
      </c>
      <c r="B29" s="27" t="n">
        <v>10728703</v>
      </c>
      <c r="C29" s="27" t="n">
        <v>10555333</v>
      </c>
      <c r="D29" s="27" t="n">
        <f aca="false">C29/$C$6*100</f>
        <v>18.3030994050805</v>
      </c>
      <c r="E29" s="27" t="n">
        <f aca="false">C29/B29*100</f>
        <v>98.3840544378943</v>
      </c>
      <c r="F29" s="31" t="n">
        <v>12575025</v>
      </c>
      <c r="G29" s="29" t="n">
        <f aca="false">F29/B29*100</f>
        <v>117.209181762232</v>
      </c>
      <c r="H29" s="30" t="n">
        <f aca="false">F29/C29*100</f>
        <v>119.134327642719</v>
      </c>
      <c r="I29" s="31" t="n">
        <f aca="false">F29/$F$6*100</f>
        <v>20.3936166144575</v>
      </c>
      <c r="J29" s="31" t="n">
        <v>14135673</v>
      </c>
      <c r="K29" s="32" t="n">
        <f aca="false">J29/F29*100</f>
        <v>112.410695008559</v>
      </c>
      <c r="L29" s="31" t="n">
        <v>14829730</v>
      </c>
      <c r="M29" s="34" t="n">
        <f aca="false">L29/J29*100</f>
        <v>104.909967852256</v>
      </c>
      <c r="N29" s="35"/>
      <c r="O29" s="56"/>
      <c r="P29" s="56"/>
      <c r="Q29" s="56"/>
      <c r="R29" s="38"/>
    </row>
    <row r="30" customFormat="false" ht="15.6" hidden="false" customHeight="false" outlineLevel="0" collapsed="false">
      <c r="A30" s="37" t="s">
        <v>46</v>
      </c>
      <c r="B30" s="27" t="n">
        <v>9712693</v>
      </c>
      <c r="C30" s="27" t="n">
        <v>9522333</v>
      </c>
      <c r="D30" s="27" t="n">
        <f aca="false">C30/$C$6*100</f>
        <v>16.5118625312227</v>
      </c>
      <c r="E30" s="27" t="n">
        <f aca="false">C30/B30*100</f>
        <v>98.0400904260024</v>
      </c>
      <c r="F30" s="69" t="n">
        <v>11539060</v>
      </c>
      <c r="G30" s="29" t="n">
        <f aca="false">F30/B30*100</f>
        <v>118.803919777965</v>
      </c>
      <c r="H30" s="30" t="n">
        <f aca="false">F30/C30*100</f>
        <v>121.178916973393</v>
      </c>
      <c r="I30" s="31" t="n">
        <f aca="false">F30/$F$6*100</f>
        <v>18.7135346236864</v>
      </c>
      <c r="J30" s="69" t="n">
        <v>13061242</v>
      </c>
      <c r="K30" s="32" t="n">
        <f aca="false">J30/F30*100</f>
        <v>113.191559797765</v>
      </c>
      <c r="L30" s="69" t="n">
        <v>13753474</v>
      </c>
      <c r="M30" s="34" t="n">
        <f aca="false">L30/J30*100</f>
        <v>105.299894144829</v>
      </c>
      <c r="N30" s="35"/>
      <c r="O30" s="35"/>
      <c r="P30" s="35"/>
      <c r="Q30" s="35"/>
      <c r="R30" s="38"/>
    </row>
    <row r="31" customFormat="false" ht="27.6" hidden="false" customHeight="false" outlineLevel="0" collapsed="false">
      <c r="A31" s="39" t="s">
        <v>47</v>
      </c>
      <c r="B31" s="40" t="n">
        <v>8247016</v>
      </c>
      <c r="C31" s="40" t="n">
        <v>8031862</v>
      </c>
      <c r="D31" s="40" t="n">
        <f aca="false">C31/$C$6*100</f>
        <v>13.9273643563769</v>
      </c>
      <c r="E31" s="40" t="n">
        <f aca="false">C31/B31*100</f>
        <v>97.3911291065762</v>
      </c>
      <c r="F31" s="44" t="n">
        <v>9816739</v>
      </c>
      <c r="G31" s="42" t="n">
        <f aca="false">F31/B31*100</f>
        <v>119.033829933154</v>
      </c>
      <c r="H31" s="43" t="n">
        <f aca="false">F31/C31*100</f>
        <v>122.222456013313</v>
      </c>
      <c r="I31" s="44" t="n">
        <f aca="false">F31/$F$6*100</f>
        <v>15.9203509790392</v>
      </c>
      <c r="J31" s="70" t="n">
        <v>11067057</v>
      </c>
      <c r="K31" s="45" t="n">
        <f aca="false">J31/F31*100</f>
        <v>112.736592059746</v>
      </c>
      <c r="L31" s="70" t="n">
        <v>11575588</v>
      </c>
      <c r="M31" s="47" t="n">
        <f aca="false">L31/J31*100</f>
        <v>104.594997568007</v>
      </c>
      <c r="N31" s="56"/>
      <c r="O31" s="56"/>
      <c r="P31" s="35"/>
      <c r="Q31" s="35"/>
      <c r="R31" s="36"/>
      <c r="S31" s="62"/>
      <c r="T31" s="62"/>
      <c r="U31" s="62"/>
      <c r="V31" s="62"/>
    </row>
    <row r="32" customFormat="false" ht="27.6" hidden="false" customHeight="false" outlineLevel="0" collapsed="false">
      <c r="A32" s="39" t="s">
        <v>48</v>
      </c>
      <c r="B32" s="40" t="n">
        <v>1465677</v>
      </c>
      <c r="C32" s="40" t="n">
        <v>1490471</v>
      </c>
      <c r="D32" s="40" t="n">
        <f aca="false">C32/$C$6*100</f>
        <v>2.5844981748458</v>
      </c>
      <c r="E32" s="40" t="n">
        <f aca="false">C32/B32*100</f>
        <v>101.691641473531</v>
      </c>
      <c r="F32" s="70" t="n">
        <v>1722321</v>
      </c>
      <c r="G32" s="42" t="n">
        <f aca="false">F32/B32*100</f>
        <v>117.510269998096</v>
      </c>
      <c r="H32" s="43" t="n">
        <f aca="false">F32/C32*100</f>
        <v>115.555485480764</v>
      </c>
      <c r="I32" s="44" t="n">
        <f aca="false">F32/$F$6*100</f>
        <v>2.79318364464715</v>
      </c>
      <c r="J32" s="44" t="n">
        <v>1994185</v>
      </c>
      <c r="K32" s="45" t="n">
        <f aca="false">J32/F32*100</f>
        <v>115.784746281326</v>
      </c>
      <c r="L32" s="44" t="n">
        <v>2177886</v>
      </c>
      <c r="M32" s="47" t="n">
        <f aca="false">L32/J32*100</f>
        <v>109.211833405627</v>
      </c>
      <c r="N32" s="56"/>
      <c r="O32" s="56"/>
      <c r="P32" s="35"/>
      <c r="Q32" s="35"/>
      <c r="R32" s="36"/>
      <c r="S32" s="62"/>
      <c r="T32" s="62"/>
      <c r="U32" s="62"/>
      <c r="V32" s="62"/>
    </row>
    <row r="33" customFormat="false" ht="15.6" hidden="false" customHeight="false" outlineLevel="0" collapsed="false">
      <c r="A33" s="37" t="s">
        <v>49</v>
      </c>
      <c r="B33" s="27" t="n">
        <v>1013490</v>
      </c>
      <c r="C33" s="27" t="n">
        <v>1030000</v>
      </c>
      <c r="D33" s="27" t="n">
        <f aca="false">C33/$C$6*100</f>
        <v>1.7860348306617</v>
      </c>
      <c r="E33" s="27" t="n">
        <f aca="false">C33/B33*100</f>
        <v>101.629024460034</v>
      </c>
      <c r="F33" s="31" t="n">
        <v>1033109</v>
      </c>
      <c r="G33" s="29" t="n">
        <f aca="false">F33/B33*100</f>
        <v>101.935786243574</v>
      </c>
      <c r="H33" s="30" t="n">
        <f aca="false">F33/C33*100</f>
        <v>100.301844660194</v>
      </c>
      <c r="I33" s="31" t="n">
        <f aca="false">F33/$F$6*100</f>
        <v>1.67545025691365</v>
      </c>
      <c r="J33" s="69" t="n">
        <v>1071575</v>
      </c>
      <c r="K33" s="32" t="n">
        <f aca="false">J33/F33*100</f>
        <v>103.72332445076</v>
      </c>
      <c r="L33" s="69" t="n">
        <v>1073400</v>
      </c>
      <c r="M33" s="34" t="n">
        <f aca="false">L33/J33*100</f>
        <v>100.170310057625</v>
      </c>
      <c r="N33" s="35"/>
      <c r="O33" s="35"/>
      <c r="P33" s="35"/>
      <c r="Q33" s="35"/>
      <c r="R33" s="38"/>
    </row>
    <row r="34" customFormat="false" ht="18" hidden="false" customHeight="false" outlineLevel="0" collapsed="false">
      <c r="A34" s="39" t="s">
        <v>50</v>
      </c>
      <c r="B34" s="40" t="n">
        <v>340685</v>
      </c>
      <c r="C34" s="71" t="n">
        <v>330000</v>
      </c>
      <c r="D34" s="40" t="n">
        <f aca="false">C34/$C$6*100</f>
        <v>0.572224751571225</v>
      </c>
      <c r="E34" s="40" t="n">
        <f aca="false">C34/B34*100</f>
        <v>96.8636717202108</v>
      </c>
      <c r="F34" s="70" t="n">
        <v>315056</v>
      </c>
      <c r="G34" s="42" t="n">
        <f aca="false">F34/B34*100</f>
        <v>92.4772150226749</v>
      </c>
      <c r="H34" s="43" t="n">
        <f aca="false">F34/C34*100</f>
        <v>95.4715151515152</v>
      </c>
      <c r="I34" s="44" t="n">
        <f aca="false">F34/$F$6*100</f>
        <v>0.510943817295355</v>
      </c>
      <c r="J34" s="44" t="n">
        <v>335648</v>
      </c>
      <c r="K34" s="45" t="n">
        <f aca="false">J34/F34*100</f>
        <v>106.535980904982</v>
      </c>
      <c r="L34" s="44" t="n">
        <v>326434</v>
      </c>
      <c r="M34" s="47" t="n">
        <f aca="false">L34/J34*100</f>
        <v>97.2548622366289</v>
      </c>
      <c r="N34" s="35"/>
      <c r="O34" s="35"/>
      <c r="P34" s="35"/>
      <c r="Q34" s="35"/>
      <c r="R34" s="38"/>
    </row>
    <row r="35" customFormat="false" ht="18" hidden="false" customHeight="false" outlineLevel="0" collapsed="false">
      <c r="A35" s="39" t="s">
        <v>51</v>
      </c>
      <c r="B35" s="40" t="n">
        <v>672805</v>
      </c>
      <c r="C35" s="71" t="n">
        <v>700000</v>
      </c>
      <c r="D35" s="40" t="n">
        <f aca="false">C35/$C$6*100</f>
        <v>1.21381007909048</v>
      </c>
      <c r="E35" s="40" t="n">
        <f aca="false">C35/B35*100</f>
        <v>104.042032981324</v>
      </c>
      <c r="F35" s="44" t="n">
        <v>718053</v>
      </c>
      <c r="G35" s="42" t="n">
        <f aca="false">F35/B35*100</f>
        <v>106.725277011913</v>
      </c>
      <c r="H35" s="43" t="n">
        <f aca="false">F35/C35*100</f>
        <v>102.579</v>
      </c>
      <c r="I35" s="44" t="n">
        <f aca="false">F35/$F$6*100</f>
        <v>1.16450643961829</v>
      </c>
      <c r="J35" s="44" t="n">
        <v>735927</v>
      </c>
      <c r="K35" s="45" t="n">
        <f aca="false">J35/F35*100</f>
        <v>102.489231296297</v>
      </c>
      <c r="L35" s="70" t="n">
        <v>746966</v>
      </c>
      <c r="M35" s="47" t="n">
        <f aca="false">L35/J35*100</f>
        <v>101.500012908889</v>
      </c>
      <c r="N35" s="56"/>
      <c r="O35" s="56"/>
      <c r="P35" s="56"/>
      <c r="Q35" s="56"/>
      <c r="R35" s="38"/>
    </row>
    <row r="36" customFormat="false" ht="15.6" hidden="false" customHeight="false" outlineLevel="0" collapsed="false">
      <c r="A36" s="37" t="s">
        <v>52</v>
      </c>
      <c r="B36" s="27" t="n">
        <v>2520</v>
      </c>
      <c r="C36" s="27" t="n">
        <v>3000</v>
      </c>
      <c r="D36" s="27" t="n">
        <f aca="false">C36/$C$6*100</f>
        <v>0.00520204319610205</v>
      </c>
      <c r="E36" s="27" t="n">
        <f aca="false">C36/B36*100</f>
        <v>119.047619047619</v>
      </c>
      <c r="F36" s="27" t="n">
        <v>2856</v>
      </c>
      <c r="G36" s="29" t="n">
        <f aca="false">F36/B36*100</f>
        <v>113.333333333333</v>
      </c>
      <c r="H36" s="30" t="n">
        <f aca="false">F36/C36*100</f>
        <v>95.2</v>
      </c>
      <c r="I36" s="31" t="n">
        <f aca="false">F36/$F$6*100</f>
        <v>0.00463173385745878</v>
      </c>
      <c r="J36" s="31" t="n">
        <v>2856</v>
      </c>
      <c r="K36" s="32" t="n">
        <f aca="false">J36/F36*100</f>
        <v>100</v>
      </c>
      <c r="L36" s="31" t="n">
        <v>2856</v>
      </c>
      <c r="M36" s="34" t="n">
        <f aca="false">L36/J36*100</f>
        <v>100</v>
      </c>
      <c r="N36" s="35"/>
      <c r="O36" s="56"/>
      <c r="P36" s="56"/>
      <c r="Q36" s="56"/>
      <c r="R36" s="38"/>
    </row>
    <row r="37" customFormat="false" ht="26.4" hidden="false" customHeight="false" outlineLevel="0" collapsed="false">
      <c r="A37" s="26" t="s">
        <v>53</v>
      </c>
      <c r="B37" s="31" t="n">
        <v>719701</v>
      </c>
      <c r="C37" s="31" t="n">
        <v>762000</v>
      </c>
      <c r="D37" s="27" t="n">
        <f aca="false">C37/$C$6*100</f>
        <v>1.32131897180992</v>
      </c>
      <c r="E37" s="27" t="n">
        <f aca="false">C37/B37*100</f>
        <v>105.877301823952</v>
      </c>
      <c r="F37" s="31" t="n">
        <v>801996</v>
      </c>
      <c r="G37" s="29" t="n">
        <f aca="false">F37/B37*100</f>
        <v>111.434609650396</v>
      </c>
      <c r="H37" s="30" t="n">
        <f aca="false">F37/C37*100</f>
        <v>105.248818897638</v>
      </c>
      <c r="I37" s="31" t="n">
        <f aca="false">F37/$F$6*100</f>
        <v>1.30064146594766</v>
      </c>
      <c r="J37" s="31" t="n">
        <v>737769</v>
      </c>
      <c r="K37" s="32" t="n">
        <f aca="false">J37/F37*100</f>
        <v>91.9916059431718</v>
      </c>
      <c r="L37" s="69" t="n">
        <v>857209</v>
      </c>
      <c r="M37" s="34" t="n">
        <f aca="false">L37/J37*100</f>
        <v>116.189349240752</v>
      </c>
      <c r="N37" s="35"/>
      <c r="O37" s="56"/>
      <c r="P37" s="56"/>
      <c r="Q37" s="56"/>
      <c r="R37" s="38"/>
    </row>
    <row r="38" customFormat="false" ht="15.6" hidden="false" customHeight="false" outlineLevel="0" collapsed="false">
      <c r="A38" s="37" t="s">
        <v>54</v>
      </c>
      <c r="B38" s="31" t="n">
        <v>719701</v>
      </c>
      <c r="C38" s="31" t="n">
        <v>762000</v>
      </c>
      <c r="D38" s="27" t="n">
        <f aca="false">C38/$C$6*100</f>
        <v>1.32131897180992</v>
      </c>
      <c r="E38" s="27" t="n">
        <f aca="false">C38/B38*100</f>
        <v>105.877301823952</v>
      </c>
      <c r="F38" s="69" t="n">
        <v>801996</v>
      </c>
      <c r="G38" s="29" t="n">
        <f aca="false">F38/B38*100</f>
        <v>111.434609650396</v>
      </c>
      <c r="H38" s="30" t="n">
        <f aca="false">F38/C38*100</f>
        <v>105.248818897638</v>
      </c>
      <c r="I38" s="31" t="n">
        <f aca="false">F38/$F$6*100</f>
        <v>1.30064146594766</v>
      </c>
      <c r="J38" s="31" t="n">
        <v>737769</v>
      </c>
      <c r="K38" s="32" t="n">
        <f aca="false">J38/F38*100</f>
        <v>91.9916059431718</v>
      </c>
      <c r="L38" s="31" t="n">
        <v>857209</v>
      </c>
      <c r="M38" s="34" t="n">
        <f aca="false">L38/J38*100</f>
        <v>116.189349240752</v>
      </c>
      <c r="N38" s="56"/>
      <c r="O38" s="56"/>
      <c r="P38" s="56"/>
      <c r="Q38" s="56"/>
      <c r="R38" s="38"/>
    </row>
    <row r="39" customFormat="false" ht="27.6" hidden="false" customHeight="false" outlineLevel="0" collapsed="false">
      <c r="A39" s="39" t="s">
        <v>55</v>
      </c>
      <c r="B39" s="44" t="n">
        <v>81137</v>
      </c>
      <c r="C39" s="44" t="n">
        <v>60000</v>
      </c>
      <c r="D39" s="40" t="n">
        <f aca="false">C39/$C$6*100</f>
        <v>0.104040863922041</v>
      </c>
      <c r="E39" s="40" t="n">
        <f aca="false">C39/B39*100</f>
        <v>73.9489998397772</v>
      </c>
      <c r="F39" s="44" t="n">
        <v>50405</v>
      </c>
      <c r="G39" s="42" t="n">
        <f aca="false">F39/B39*100</f>
        <v>62.1233222820661</v>
      </c>
      <c r="H39" s="43" t="n">
        <f aca="false">F39/C39*100</f>
        <v>84.0083333333333</v>
      </c>
      <c r="I39" s="44" t="n">
        <f aca="false">F39/$F$6*100</f>
        <v>0.0817445886152695</v>
      </c>
      <c r="J39" s="44" t="n">
        <v>53671</v>
      </c>
      <c r="K39" s="45" t="n">
        <f aca="false">J39/F39*100</f>
        <v>106.47951592104</v>
      </c>
      <c r="L39" s="44" t="n">
        <v>54132</v>
      </c>
      <c r="M39" s="47" t="n">
        <f aca="false">L39/J39*100</f>
        <v>100.85893685603</v>
      </c>
      <c r="N39" s="56"/>
      <c r="O39" s="56"/>
      <c r="P39" s="56"/>
      <c r="Q39" s="56"/>
      <c r="R39" s="38"/>
    </row>
    <row r="40" customFormat="false" ht="27.6" hidden="false" customHeight="false" outlineLevel="0" collapsed="false">
      <c r="A40" s="39" t="s">
        <v>56</v>
      </c>
      <c r="B40" s="44" t="n">
        <v>638564</v>
      </c>
      <c r="C40" s="44" t="n">
        <v>700000</v>
      </c>
      <c r="D40" s="40" t="n">
        <f aca="false">C40/$C$6*100</f>
        <v>1.21381007909048</v>
      </c>
      <c r="E40" s="40" t="n">
        <f aca="false">C40/B40*100</f>
        <v>109.620962033563</v>
      </c>
      <c r="F40" s="70" t="n">
        <v>751591</v>
      </c>
      <c r="G40" s="42" t="n">
        <f aca="false">F40/B40*100</f>
        <v>117.700183536811</v>
      </c>
      <c r="H40" s="43" t="n">
        <f aca="false">F40/C40*100</f>
        <v>107.370142857143</v>
      </c>
      <c r="I40" s="44" t="n">
        <f aca="false">F40/$F$6*100</f>
        <v>1.21889687733239</v>
      </c>
      <c r="J40" s="44" t="n">
        <v>684098</v>
      </c>
      <c r="K40" s="45" t="n">
        <f aca="false">J40/F40*100</f>
        <v>91.0199829428506</v>
      </c>
      <c r="L40" s="44" t="n">
        <v>803077</v>
      </c>
      <c r="M40" s="47" t="n">
        <f aca="false">L40/J40*100</f>
        <v>117.392098792863</v>
      </c>
      <c r="N40" s="72"/>
      <c r="O40" s="56"/>
      <c r="P40" s="35"/>
      <c r="Q40" s="35"/>
      <c r="R40" s="36"/>
      <c r="S40" s="62"/>
      <c r="T40" s="62"/>
      <c r="U40" s="62"/>
      <c r="V40" s="62"/>
      <c r="W40" s="62"/>
      <c r="X40" s="62"/>
      <c r="Y40" s="62"/>
      <c r="Z40" s="62"/>
    </row>
    <row r="41" customFormat="false" ht="15.6" hidden="false" customHeight="false" outlineLevel="0" collapsed="false">
      <c r="A41" s="39" t="s">
        <v>57</v>
      </c>
      <c r="B41" s="44"/>
      <c r="C41" s="44" t="n">
        <v>2000</v>
      </c>
      <c r="D41" s="40" t="n">
        <f aca="false">C41/$C$6*100</f>
        <v>0.00346802879740136</v>
      </c>
      <c r="E41" s="40"/>
      <c r="F41" s="44"/>
      <c r="G41" s="29"/>
      <c r="H41" s="43"/>
      <c r="I41" s="44"/>
      <c r="J41" s="44"/>
      <c r="K41" s="45"/>
      <c r="L41" s="44"/>
      <c r="M41" s="73"/>
      <c r="N41" s="72"/>
      <c r="O41" s="56"/>
      <c r="P41" s="35"/>
      <c r="Q41" s="35"/>
      <c r="R41" s="38"/>
    </row>
    <row r="42" customFormat="false" ht="15.6" hidden="false" customHeight="false" outlineLevel="0" collapsed="false">
      <c r="A42" s="26" t="s">
        <v>58</v>
      </c>
      <c r="B42" s="31" t="n">
        <v>168064</v>
      </c>
      <c r="C42" s="31" t="n">
        <v>223986</v>
      </c>
      <c r="D42" s="27" t="n">
        <f aca="false">C42/$C$6*100</f>
        <v>0.388394949107371</v>
      </c>
      <c r="E42" s="27" t="n">
        <f aca="false">C42/B42*100</f>
        <v>133.274228865194</v>
      </c>
      <c r="F42" s="31" t="n">
        <v>127125</v>
      </c>
      <c r="G42" s="29" t="n">
        <f aca="false">F42/B42*100</f>
        <v>75.6408273038842</v>
      </c>
      <c r="H42" s="30" t="n">
        <f aca="false">F42/C42*100</f>
        <v>56.7557793790683</v>
      </c>
      <c r="I42" s="31" t="n">
        <f aca="false">F42/$F$6*100</f>
        <v>0.206165674590143</v>
      </c>
      <c r="J42" s="31" t="n">
        <v>128084</v>
      </c>
      <c r="K42" s="32" t="n">
        <f aca="false">J42/F42*100</f>
        <v>100.754375614553</v>
      </c>
      <c r="L42" s="31" t="n">
        <v>128504</v>
      </c>
      <c r="M42" s="34" t="n">
        <f aca="false">L42/J42*100</f>
        <v>100.327909809188</v>
      </c>
      <c r="N42" s="35"/>
      <c r="O42" s="35"/>
      <c r="P42" s="35"/>
      <c r="Q42" s="35"/>
      <c r="R42" s="38"/>
    </row>
    <row r="43" customFormat="false" ht="55.2" hidden="false" customHeight="false" outlineLevel="0" collapsed="false">
      <c r="A43" s="37" t="s">
        <v>59</v>
      </c>
      <c r="B43" s="31" t="n">
        <v>6750</v>
      </c>
      <c r="C43" s="31" t="n">
        <v>8500</v>
      </c>
      <c r="D43" s="27" t="n">
        <f aca="false">C43/$C$6*100</f>
        <v>0.0147391223889558</v>
      </c>
      <c r="E43" s="27" t="n">
        <f aca="false">C43/B43*100</f>
        <v>125.925925925926</v>
      </c>
      <c r="F43" s="31" t="n">
        <v>2895</v>
      </c>
      <c r="G43" s="29" t="n">
        <f aca="false">F43/B43*100</f>
        <v>42.8888888888889</v>
      </c>
      <c r="H43" s="30" t="n">
        <f aca="false">F43/C43*100</f>
        <v>34.0588235294118</v>
      </c>
      <c r="I43" s="31" t="n">
        <f aca="false">F43/$F$6*100</f>
        <v>0.00469498232399971</v>
      </c>
      <c r="J43" s="31" t="n">
        <v>2992</v>
      </c>
      <c r="K43" s="32" t="n">
        <f aca="false">J43/F43*100</f>
        <v>103.350604490501</v>
      </c>
      <c r="L43" s="31" t="n">
        <v>2992</v>
      </c>
      <c r="M43" s="34" t="n">
        <f aca="false">L43/J43*100</f>
        <v>100</v>
      </c>
      <c r="N43" s="35"/>
      <c r="O43" s="35"/>
      <c r="P43" s="35"/>
      <c r="Q43" s="35"/>
      <c r="R43" s="38"/>
    </row>
    <row r="44" customFormat="false" ht="41.4" hidden="false" customHeight="false" outlineLevel="0" collapsed="false">
      <c r="A44" s="37" t="s">
        <v>60</v>
      </c>
      <c r="B44" s="31" t="n">
        <v>161314</v>
      </c>
      <c r="C44" s="31" t="n">
        <v>215486</v>
      </c>
      <c r="D44" s="27" t="n">
        <f aca="false">C44/$C$6*100</f>
        <v>0.373655826718415</v>
      </c>
      <c r="E44" s="27" t="n">
        <f aca="false">C44/B44*100</f>
        <v>133.581710204942</v>
      </c>
      <c r="F44" s="31" t="n">
        <v>124230</v>
      </c>
      <c r="G44" s="29" t="n">
        <f aca="false">F44/B44*100</f>
        <v>77.0112947419319</v>
      </c>
      <c r="H44" s="30" t="n">
        <f aca="false">F44/C44*100</f>
        <v>57.6510771001364</v>
      </c>
      <c r="I44" s="31" t="n">
        <f aca="false">F44/$F$6*100</f>
        <v>0.201470692266143</v>
      </c>
      <c r="J44" s="31" t="n">
        <v>125092</v>
      </c>
      <c r="K44" s="32" t="n">
        <f aca="false">J44/F44*100</f>
        <v>100.693874265475</v>
      </c>
      <c r="L44" s="31" t="n">
        <v>125512</v>
      </c>
      <c r="M44" s="34" t="n">
        <f aca="false">L44/J44*100</f>
        <v>100.335752885876</v>
      </c>
      <c r="N44" s="35"/>
      <c r="O44" s="35"/>
      <c r="P44" s="35"/>
      <c r="Q44" s="35"/>
      <c r="R44" s="38"/>
    </row>
    <row r="45" customFormat="false" ht="96.6" hidden="false" customHeight="false" outlineLevel="0" collapsed="false">
      <c r="A45" s="61" t="s">
        <v>61</v>
      </c>
      <c r="B45" s="44" t="n">
        <v>2220</v>
      </c>
      <c r="C45" s="44" t="n">
        <v>2500</v>
      </c>
      <c r="D45" s="40" t="n">
        <f aca="false">C45/$C$6*100</f>
        <v>0.00433503599675171</v>
      </c>
      <c r="E45" s="40" t="n">
        <f aca="false">C45/B45*100</f>
        <v>112.612612612613</v>
      </c>
      <c r="F45" s="44" t="n">
        <v>1112</v>
      </c>
      <c r="G45" s="42" t="n">
        <f aca="false">F45/B45*100</f>
        <v>50.0900900900901</v>
      </c>
      <c r="H45" s="43" t="n">
        <f aca="false">F45/C45*100</f>
        <v>44.48</v>
      </c>
      <c r="I45" s="44" t="n">
        <f aca="false">F45/$F$6*100</f>
        <v>0.00180339217419263</v>
      </c>
      <c r="J45" s="44" t="n">
        <v>1168</v>
      </c>
      <c r="K45" s="45" t="n">
        <f aca="false">J45/F45*100</f>
        <v>105.035971223022</v>
      </c>
      <c r="L45" s="44" t="n">
        <v>1235</v>
      </c>
      <c r="M45" s="47" t="n">
        <f aca="false">L45/J45*100</f>
        <v>105.736301369863</v>
      </c>
      <c r="N45" s="35"/>
      <c r="O45" s="35"/>
      <c r="P45" s="35"/>
      <c r="Q45" s="35"/>
      <c r="R45" s="38"/>
    </row>
    <row r="46" customFormat="false" ht="41.4" hidden="false" customHeight="false" outlineLevel="0" collapsed="false">
      <c r="A46" s="39" t="s">
        <v>62</v>
      </c>
      <c r="B46" s="44" t="n">
        <v>102077</v>
      </c>
      <c r="C46" s="44" t="n">
        <v>150000</v>
      </c>
      <c r="D46" s="40" t="n">
        <f aca="false">C46/$C$6*100</f>
        <v>0.260102159805102</v>
      </c>
      <c r="E46" s="40" t="n">
        <f aca="false">C46/B46*100</f>
        <v>146.947892277398</v>
      </c>
      <c r="F46" s="70" t="n">
        <v>66109</v>
      </c>
      <c r="G46" s="42" t="n">
        <f aca="false">F46/B46*100</f>
        <v>64.7638547371102</v>
      </c>
      <c r="H46" s="43" t="n">
        <f aca="false">F46/C46*100</f>
        <v>44.0726666666667</v>
      </c>
      <c r="I46" s="44" t="n">
        <f aca="false">F46/$F$6*100</f>
        <v>0.107212637809084</v>
      </c>
      <c r="J46" s="70" t="n">
        <v>66109</v>
      </c>
      <c r="K46" s="45" t="n">
        <f aca="false">J46/F46*100</f>
        <v>100</v>
      </c>
      <c r="L46" s="70" t="n">
        <v>66109</v>
      </c>
      <c r="M46" s="47" t="n">
        <f aca="false">L46/J46*100</f>
        <v>100</v>
      </c>
      <c r="N46" s="35"/>
      <c r="O46" s="35"/>
      <c r="P46" s="35"/>
      <c r="Q46" s="35"/>
      <c r="R46" s="38"/>
    </row>
    <row r="47" customFormat="false" ht="69" hidden="false" customHeight="false" outlineLevel="0" collapsed="false">
      <c r="A47" s="39" t="s">
        <v>63</v>
      </c>
      <c r="B47" s="44" t="n">
        <v>14610</v>
      </c>
      <c r="C47" s="44" t="n">
        <v>20000</v>
      </c>
      <c r="D47" s="40" t="n">
        <f aca="false">C47/$C$6*100</f>
        <v>0.0346802879740136</v>
      </c>
      <c r="E47" s="40" t="n">
        <f aca="false">C47/B47*100</f>
        <v>136.892539356605</v>
      </c>
      <c r="F47" s="44" t="n">
        <v>14751</v>
      </c>
      <c r="G47" s="42" t="n">
        <f aca="false">F47/B47*100</f>
        <v>100.965092402464</v>
      </c>
      <c r="H47" s="43" t="n">
        <f aca="false">F47/C47*100</f>
        <v>73.755</v>
      </c>
      <c r="I47" s="44" t="n">
        <f aca="false">F47/$F$6*100</f>
        <v>0.023922516152442</v>
      </c>
      <c r="J47" s="44" t="n">
        <v>14874</v>
      </c>
      <c r="K47" s="45" t="n">
        <f aca="false">J47/F47*100</f>
        <v>100.833841773439</v>
      </c>
      <c r="L47" s="44" t="n">
        <v>14924</v>
      </c>
      <c r="M47" s="47" t="n">
        <f aca="false">L47/J47*100</f>
        <v>100.336157052575</v>
      </c>
      <c r="N47" s="35"/>
      <c r="O47" s="35"/>
      <c r="P47" s="35"/>
      <c r="Q47" s="35"/>
      <c r="R47" s="38"/>
    </row>
    <row r="48" customFormat="false" ht="27.6" hidden="false" customHeight="false" outlineLevel="0" collapsed="false">
      <c r="A48" s="39" t="s">
        <v>64</v>
      </c>
      <c r="B48" s="44" t="n">
        <v>1500</v>
      </c>
      <c r="C48" s="44" t="n">
        <v>4500</v>
      </c>
      <c r="D48" s="40" t="n">
        <f aca="false">C48/$C$6*100</f>
        <v>0.00780306479415307</v>
      </c>
      <c r="E48" s="40" t="n">
        <f aca="false">C48/B48*100</f>
        <v>300</v>
      </c>
      <c r="F48" s="70" t="n">
        <v>935</v>
      </c>
      <c r="G48" s="42" t="n">
        <f aca="false">F48/B48*100</f>
        <v>62.3333333333333</v>
      </c>
      <c r="H48" s="43" t="n">
        <f aca="false">F48/C48*100</f>
        <v>20.7777777777778</v>
      </c>
      <c r="I48" s="44" t="n">
        <f aca="false">F48/$F$6*100</f>
        <v>0.00151634144142996</v>
      </c>
      <c r="J48" s="44" t="n">
        <v>935</v>
      </c>
      <c r="K48" s="45" t="n">
        <f aca="false">J48/F48*100</f>
        <v>100</v>
      </c>
      <c r="L48" s="44" t="n">
        <v>935</v>
      </c>
      <c r="M48" s="47" t="n">
        <f aca="false">L48/J48*100</f>
        <v>100</v>
      </c>
      <c r="N48" s="35"/>
      <c r="O48" s="35"/>
      <c r="P48" s="56"/>
      <c r="Q48" s="56"/>
      <c r="R48" s="38"/>
    </row>
    <row r="49" customFormat="false" ht="75.75" hidden="false" customHeight="true" outlineLevel="0" collapsed="false">
      <c r="A49" s="39" t="s">
        <v>65</v>
      </c>
      <c r="B49" s="44" t="n">
        <v>201</v>
      </c>
      <c r="C49" s="44" t="n">
        <v>201</v>
      </c>
      <c r="D49" s="40" t="n">
        <f aca="false">C49/$C$6*100</f>
        <v>0.000348536894138837</v>
      </c>
      <c r="E49" s="40" t="n">
        <f aca="false">C49/B49*100</f>
        <v>100</v>
      </c>
      <c r="F49" s="44" t="n">
        <v>201</v>
      </c>
      <c r="G49" s="42" t="n">
        <f aca="false">F49/B49*100</f>
        <v>100</v>
      </c>
      <c r="H49" s="43" t="n">
        <f aca="false">F49/C49*100</f>
        <v>100</v>
      </c>
      <c r="I49" s="44" t="n">
        <f aca="false">F49/$F$6*100</f>
        <v>0.000325972866018633</v>
      </c>
      <c r="J49" s="44" t="n">
        <v>201</v>
      </c>
      <c r="K49" s="45" t="n">
        <f aca="false">J49/F49*100</f>
        <v>100</v>
      </c>
      <c r="L49" s="44" t="n">
        <v>201</v>
      </c>
      <c r="M49" s="47" t="n">
        <f aca="false">L49/J49*100</f>
        <v>100</v>
      </c>
      <c r="N49" s="35"/>
      <c r="O49" s="35"/>
      <c r="P49" s="56"/>
      <c r="Q49" s="56"/>
      <c r="R49" s="38"/>
    </row>
    <row r="50" customFormat="false" ht="41.4" hidden="false" customHeight="false" outlineLevel="0" collapsed="false">
      <c r="A50" s="39" t="s">
        <v>66</v>
      </c>
      <c r="B50" s="44" t="n">
        <v>4</v>
      </c>
      <c r="C50" s="74" t="n">
        <v>4</v>
      </c>
      <c r="D50" s="40" t="n">
        <f aca="false">C50/$C$6*100</f>
        <v>6.93605759480273E-006</v>
      </c>
      <c r="E50" s="40" t="n">
        <f aca="false">C50/B50*100</f>
        <v>100</v>
      </c>
      <c r="F50" s="70" t="n">
        <v>4</v>
      </c>
      <c r="G50" s="42" t="n">
        <f aca="false">F50/B50*100</f>
        <v>100</v>
      </c>
      <c r="H50" s="43" t="n">
        <f aca="false">F50/C50*100</f>
        <v>100</v>
      </c>
      <c r="I50" s="44" t="n">
        <f aca="false">F50/$F$6*100</f>
        <v>6.48702220932602E-006</v>
      </c>
      <c r="J50" s="44" t="n">
        <v>4</v>
      </c>
      <c r="K50" s="45" t="n">
        <f aca="false">J50/F50*100</f>
        <v>100</v>
      </c>
      <c r="L50" s="44" t="n">
        <v>4</v>
      </c>
      <c r="M50" s="47" t="n">
        <f aca="false">L50/J50*100</f>
        <v>100</v>
      </c>
      <c r="N50" s="35"/>
      <c r="O50" s="35"/>
      <c r="P50" s="56"/>
      <c r="Q50" s="56"/>
      <c r="R50" s="38"/>
    </row>
    <row r="51" customFormat="false" ht="75.75" hidden="false" customHeight="true" outlineLevel="0" collapsed="false">
      <c r="A51" s="61" t="s">
        <v>67</v>
      </c>
      <c r="B51" s="44" t="n">
        <v>263</v>
      </c>
      <c r="C51" s="44" t="n">
        <v>150</v>
      </c>
      <c r="D51" s="40" t="n">
        <f aca="false">C51/$C$6*100</f>
        <v>0.000260102159805102</v>
      </c>
      <c r="E51" s="40" t="n">
        <f aca="false">C51/B51*100</f>
        <v>57.0342205323194</v>
      </c>
      <c r="F51" s="44" t="n">
        <v>263</v>
      </c>
      <c r="G51" s="42" t="n">
        <f aca="false">F51/B51*100</f>
        <v>100</v>
      </c>
      <c r="H51" s="43" t="n">
        <f aca="false">F51/C51*100</f>
        <v>175.333333333333</v>
      </c>
      <c r="I51" s="44" t="n">
        <f aca="false">F51/$F$6*100</f>
        <v>0.000426521710263186</v>
      </c>
      <c r="J51" s="44" t="n">
        <v>241</v>
      </c>
      <c r="K51" s="45" t="n">
        <f aca="false">J51/F51*100</f>
        <v>91.6349809885932</v>
      </c>
      <c r="L51" s="44" t="n">
        <v>254</v>
      </c>
      <c r="M51" s="47" t="n">
        <f aca="false">L51/J51*100</f>
        <v>105.394190871369</v>
      </c>
      <c r="N51" s="35"/>
      <c r="O51" s="35"/>
      <c r="P51" s="56"/>
      <c r="Q51" s="56"/>
      <c r="R51" s="38"/>
    </row>
    <row r="52" customFormat="false" ht="75" hidden="false" customHeight="true" outlineLevel="0" collapsed="false">
      <c r="A52" s="39" t="s">
        <v>68</v>
      </c>
      <c r="B52" s="44" t="n">
        <v>34109</v>
      </c>
      <c r="C52" s="44" t="n">
        <v>30000</v>
      </c>
      <c r="D52" s="40" t="n">
        <f aca="false">C52/$C$6*100</f>
        <v>0.0520204319610205</v>
      </c>
      <c r="E52" s="40" t="n">
        <f aca="false">C52/B52*100</f>
        <v>87.9533261016154</v>
      </c>
      <c r="F52" s="70" t="n">
        <v>33376</v>
      </c>
      <c r="G52" s="42" t="n">
        <f aca="false">F52/B52*100</f>
        <v>97.8510070655839</v>
      </c>
      <c r="H52" s="43" t="n">
        <f aca="false">F52/C52*100</f>
        <v>111.253333333333</v>
      </c>
      <c r="I52" s="44" t="n">
        <f aca="false">F52/$F$6*100</f>
        <v>0.0541277133146163</v>
      </c>
      <c r="J52" s="70" t="n">
        <v>33376</v>
      </c>
      <c r="K52" s="45" t="n">
        <f aca="false">J52/F52*100</f>
        <v>100</v>
      </c>
      <c r="L52" s="44" t="n">
        <v>33376</v>
      </c>
      <c r="M52" s="47" t="n">
        <f aca="false">L52/J52*100</f>
        <v>100</v>
      </c>
      <c r="N52" s="75"/>
      <c r="O52" s="35"/>
      <c r="P52" s="56"/>
      <c r="Q52" s="56"/>
      <c r="R52" s="38"/>
    </row>
    <row r="53" customFormat="false" ht="107.25" hidden="false" customHeight="true" outlineLevel="0" collapsed="false">
      <c r="A53" s="76" t="s">
        <v>69</v>
      </c>
      <c r="B53" s="44" t="n">
        <v>13</v>
      </c>
      <c r="C53" s="44" t="n">
        <v>0</v>
      </c>
      <c r="D53" s="40" t="n">
        <f aca="false">C53/$C$6*100</f>
        <v>0</v>
      </c>
      <c r="E53" s="40" t="n">
        <f aca="false">C53/B53*100</f>
        <v>0</v>
      </c>
      <c r="F53" s="44" t="n">
        <v>14</v>
      </c>
      <c r="G53" s="42" t="n">
        <f aca="false">F53/B53*100</f>
        <v>107.692307692308</v>
      </c>
      <c r="H53" s="43"/>
      <c r="I53" s="44" t="n">
        <f aca="false">F53/$F$6*100</f>
        <v>2.27045777326411E-005</v>
      </c>
      <c r="J53" s="44" t="n">
        <v>14</v>
      </c>
      <c r="K53" s="45" t="n">
        <f aca="false">J53/F53*100</f>
        <v>100</v>
      </c>
      <c r="L53" s="44" t="n">
        <v>14</v>
      </c>
      <c r="M53" s="47" t="n">
        <f aca="false">L53/J53*100</f>
        <v>100</v>
      </c>
      <c r="N53" s="35"/>
      <c r="O53" s="35"/>
      <c r="P53" s="56"/>
      <c r="Q53" s="56"/>
      <c r="R53" s="38"/>
    </row>
    <row r="54" customFormat="false" ht="55.2" hidden="false" customHeight="false" outlineLevel="0" collapsed="false">
      <c r="A54" s="77" t="s">
        <v>70</v>
      </c>
      <c r="B54" s="44" t="n">
        <v>4161</v>
      </c>
      <c r="C54" s="44" t="n">
        <v>5500</v>
      </c>
      <c r="D54" s="40" t="n">
        <f aca="false">C54/$C$6*100</f>
        <v>0.00953707919285375</v>
      </c>
      <c r="E54" s="40" t="n">
        <f aca="false">C54/B54*100</f>
        <v>132.179764479692</v>
      </c>
      <c r="F54" s="70" t="n">
        <v>4290</v>
      </c>
      <c r="G54" s="42" t="n">
        <f aca="false">F54/B54*100</f>
        <v>103.10021629416</v>
      </c>
      <c r="H54" s="43" t="n">
        <f aca="false">F54/C54*100</f>
        <v>78</v>
      </c>
      <c r="I54" s="44" t="n">
        <f aca="false">F54/$F$6*100</f>
        <v>0.00695733131950216</v>
      </c>
      <c r="J54" s="70" t="n">
        <v>4290</v>
      </c>
      <c r="K54" s="45" t="n">
        <f aca="false">J54/F54*100</f>
        <v>100</v>
      </c>
      <c r="L54" s="70" t="n">
        <v>4290</v>
      </c>
      <c r="M54" s="47" t="n">
        <f aca="false">L54/J54*100</f>
        <v>100</v>
      </c>
      <c r="N54" s="35"/>
      <c r="O54" s="35"/>
      <c r="P54" s="35"/>
      <c r="Q54" s="35"/>
      <c r="R54" s="38"/>
    </row>
    <row r="55" s="18" customFormat="true" ht="41.4" hidden="false" customHeight="false" outlineLevel="0" collapsed="false">
      <c r="A55" s="77" t="s">
        <v>71</v>
      </c>
      <c r="B55" s="44" t="n">
        <v>600</v>
      </c>
      <c r="C55" s="44" t="n">
        <v>600</v>
      </c>
      <c r="D55" s="40" t="n">
        <f aca="false">C55/$C$6*100</f>
        <v>0.00104040863922041</v>
      </c>
      <c r="E55" s="40" t="n">
        <f aca="false">C55/B55*100</f>
        <v>100</v>
      </c>
      <c r="F55" s="70" t="n">
        <v>650</v>
      </c>
      <c r="G55" s="42" t="n">
        <f aca="false">F55/B55*100</f>
        <v>108.333333333333</v>
      </c>
      <c r="H55" s="43" t="n">
        <f aca="false">F55/C55*100</f>
        <v>108.333333333333</v>
      </c>
      <c r="I55" s="44" t="n">
        <f aca="false">F55/$F$6*100</f>
        <v>0.00105414110901548</v>
      </c>
      <c r="J55" s="70" t="n">
        <v>650</v>
      </c>
      <c r="K55" s="45" t="n">
        <f aca="false">J55/F55*100</f>
        <v>100</v>
      </c>
      <c r="L55" s="70" t="n">
        <v>650</v>
      </c>
      <c r="M55" s="47" t="n">
        <f aca="false">L55/J55*100</f>
        <v>100</v>
      </c>
      <c r="N55" s="75"/>
      <c r="O55" s="75"/>
      <c r="P55" s="75"/>
      <c r="Q55" s="75"/>
      <c r="R55" s="78"/>
    </row>
    <row r="56" s="18" customFormat="true" ht="69" hidden="false" customHeight="false" outlineLevel="0" collapsed="false">
      <c r="A56" s="77" t="s">
        <v>72</v>
      </c>
      <c r="B56" s="44" t="n">
        <v>500</v>
      </c>
      <c r="C56" s="44" t="n">
        <v>500</v>
      </c>
      <c r="D56" s="40" t="n">
        <f aca="false">C56/$C$6*100</f>
        <v>0.000867007199350341</v>
      </c>
      <c r="E56" s="40" t="n">
        <f aca="false">C56/B56*100</f>
        <v>100</v>
      </c>
      <c r="F56" s="44" t="n">
        <v>500</v>
      </c>
      <c r="G56" s="42" t="n">
        <f aca="false">F56/B56*100</f>
        <v>100</v>
      </c>
      <c r="H56" s="43" t="n">
        <f aca="false">F56/C56*100</f>
        <v>100</v>
      </c>
      <c r="I56" s="44" t="n">
        <f aca="false">F56/$F$6*100</f>
        <v>0.000810877776165753</v>
      </c>
      <c r="J56" s="44" t="n">
        <v>500</v>
      </c>
      <c r="K56" s="45" t="n">
        <f aca="false">J56/F56*100</f>
        <v>100</v>
      </c>
      <c r="L56" s="44" t="n">
        <v>500</v>
      </c>
      <c r="M56" s="47" t="n">
        <f aca="false">L56/J56*100</f>
        <v>100</v>
      </c>
      <c r="N56" s="75"/>
      <c r="O56" s="75"/>
      <c r="P56" s="75"/>
      <c r="Q56" s="75"/>
      <c r="R56" s="78"/>
    </row>
    <row r="57" customFormat="false" ht="41.4" hidden="false" customHeight="false" outlineLevel="0" collapsed="false">
      <c r="A57" s="77" t="s">
        <v>73</v>
      </c>
      <c r="B57" s="44" t="n">
        <v>35</v>
      </c>
      <c r="C57" s="44" t="n">
        <v>50</v>
      </c>
      <c r="D57" s="40" t="n">
        <f aca="false">C57/$C$6*100</f>
        <v>8.67007199350341E-005</v>
      </c>
      <c r="E57" s="40" t="n">
        <f aca="false">C57/B57*100</f>
        <v>142.857142857143</v>
      </c>
      <c r="F57" s="70" t="n">
        <v>65</v>
      </c>
      <c r="G57" s="42" t="n">
        <f aca="false">F57/B57*100</f>
        <v>185.714285714286</v>
      </c>
      <c r="H57" s="43" t="n">
        <f aca="false">F57/C57*100</f>
        <v>130</v>
      </c>
      <c r="I57" s="44" t="n">
        <f aca="false">F57/$F$6*100</f>
        <v>0.000105414110901548</v>
      </c>
      <c r="J57" s="70" t="n">
        <v>70</v>
      </c>
      <c r="K57" s="45" t="n">
        <f aca="false">J57/F57*100</f>
        <v>107.692307692308</v>
      </c>
      <c r="L57" s="70" t="n">
        <v>80</v>
      </c>
      <c r="M57" s="47" t="n">
        <f aca="false">L57/J57*100</f>
        <v>114.285714285714</v>
      </c>
      <c r="N57" s="35"/>
      <c r="O57" s="35"/>
      <c r="P57" s="35"/>
      <c r="Q57" s="35"/>
      <c r="R57" s="38"/>
    </row>
    <row r="58" customFormat="false" ht="110.4" hidden="false" customHeight="false" outlineLevel="0" collapsed="false">
      <c r="A58" s="77" t="s">
        <v>74</v>
      </c>
      <c r="B58" s="44"/>
      <c r="C58" s="44" t="n">
        <v>1</v>
      </c>
      <c r="D58" s="40" t="n">
        <f aca="false">C58/$C$6*100</f>
        <v>1.73401439870068E-006</v>
      </c>
      <c r="E58" s="40"/>
      <c r="F58" s="70"/>
      <c r="G58" s="42"/>
      <c r="H58" s="43" t="n">
        <f aca="false">F58/C58*100</f>
        <v>0</v>
      </c>
      <c r="I58" s="44" t="n">
        <f aca="false">F58/$F$6*100</f>
        <v>0</v>
      </c>
      <c r="J58" s="70"/>
      <c r="K58" s="45"/>
      <c r="L58" s="70"/>
      <c r="M58" s="47"/>
      <c r="N58" s="35"/>
      <c r="O58" s="35"/>
      <c r="P58" s="35"/>
      <c r="Q58" s="35"/>
      <c r="R58" s="38"/>
    </row>
    <row r="59" customFormat="false" ht="69" hidden="false" customHeight="false" outlineLevel="0" collapsed="false">
      <c r="A59" s="66" t="s">
        <v>75</v>
      </c>
      <c r="B59" s="44" t="n">
        <v>181</v>
      </c>
      <c r="C59" s="44" t="n">
        <v>450</v>
      </c>
      <c r="D59" s="40" t="n">
        <f aca="false">C59/$C$6*100</f>
        <v>0.000780306479415307</v>
      </c>
      <c r="E59" s="40" t="n">
        <f aca="false">C59/B59*100</f>
        <v>248.618784530387</v>
      </c>
      <c r="F59" s="44" t="n">
        <v>1050</v>
      </c>
      <c r="G59" s="42" t="n">
        <f aca="false">F59/B59*100</f>
        <v>580.110497237569</v>
      </c>
      <c r="H59" s="43" t="n">
        <f aca="false">F59/C59*100</f>
        <v>233.333333333333</v>
      </c>
      <c r="I59" s="44" t="n">
        <f aca="false">F59/$F$6*100</f>
        <v>0.00170284332994808</v>
      </c>
      <c r="J59" s="70" t="n">
        <v>1750</v>
      </c>
      <c r="K59" s="45" t="n">
        <f aca="false">J59/F59*100</f>
        <v>166.666666666667</v>
      </c>
      <c r="L59" s="70" t="n">
        <v>2030</v>
      </c>
      <c r="M59" s="47" t="n">
        <f aca="false">L59/J59*100</f>
        <v>116</v>
      </c>
      <c r="N59" s="35"/>
      <c r="O59" s="35"/>
      <c r="P59" s="35"/>
      <c r="Q59" s="35"/>
      <c r="R59" s="38"/>
    </row>
    <row r="60" customFormat="false" ht="82.8" hidden="false" customHeight="false" outlineLevel="0" collapsed="false">
      <c r="A60" s="66" t="s">
        <v>76</v>
      </c>
      <c r="B60" s="44" t="n">
        <v>90</v>
      </c>
      <c r="C60" s="44" t="n">
        <v>130</v>
      </c>
      <c r="D60" s="40" t="n">
        <f aca="false">C60/$C$6*100</f>
        <v>0.000225421871831089</v>
      </c>
      <c r="E60" s="40" t="n">
        <f aca="false">C60/B60*100</f>
        <v>144.444444444444</v>
      </c>
      <c r="F60" s="70" t="n">
        <v>90</v>
      </c>
      <c r="G60" s="42" t="n">
        <f aca="false">F60/B60*100</f>
        <v>100</v>
      </c>
      <c r="H60" s="43" t="n">
        <f aca="false">F60/C60*100</f>
        <v>69.2307692307692</v>
      </c>
      <c r="I60" s="44" t="n">
        <f aca="false">F60/$F$6*100</f>
        <v>0.000145957999709836</v>
      </c>
      <c r="J60" s="44" t="n">
        <v>90</v>
      </c>
      <c r="K60" s="45" t="n">
        <f aca="false">J60/F60*100</f>
        <v>100</v>
      </c>
      <c r="L60" s="70" t="n">
        <v>90</v>
      </c>
      <c r="M60" s="47" t="n">
        <f aca="false">L60/J60*100</f>
        <v>100</v>
      </c>
      <c r="N60" s="35"/>
      <c r="O60" s="35"/>
      <c r="P60" s="35"/>
      <c r="Q60" s="35"/>
      <c r="R60" s="38"/>
    </row>
    <row r="61" customFormat="false" ht="55.2" hidden="false" customHeight="false" outlineLevel="0" collapsed="false">
      <c r="A61" s="79" t="s">
        <v>77</v>
      </c>
      <c r="B61" s="44" t="n">
        <v>750</v>
      </c>
      <c r="C61" s="44" t="n">
        <v>900</v>
      </c>
      <c r="D61" s="40" t="n">
        <f aca="false">C61/$C$6*100</f>
        <v>0.00156061295883061</v>
      </c>
      <c r="E61" s="40" t="n">
        <f aca="false">C61/B61*100</f>
        <v>120</v>
      </c>
      <c r="F61" s="44" t="n">
        <v>820</v>
      </c>
      <c r="G61" s="42" t="n">
        <f aca="false">F61/B61*100</f>
        <v>109.333333333333</v>
      </c>
      <c r="H61" s="43" t="n">
        <f aca="false">F61/C61*100</f>
        <v>91.1111111111111</v>
      </c>
      <c r="I61" s="44" t="n">
        <f aca="false">F61/$F$6*100</f>
        <v>0.00132983955291183</v>
      </c>
      <c r="J61" s="70" t="n">
        <v>820</v>
      </c>
      <c r="K61" s="45" t="n">
        <f aca="false">J61/F61*100</f>
        <v>100</v>
      </c>
      <c r="L61" s="70" t="n">
        <v>820</v>
      </c>
      <c r="M61" s="47" t="n">
        <f aca="false">L61/J61*100</f>
        <v>100</v>
      </c>
      <c r="N61" s="35"/>
      <c r="O61" s="35"/>
      <c r="P61" s="35"/>
      <c r="Q61" s="35"/>
      <c r="R61" s="38"/>
    </row>
    <row r="62" customFormat="false" ht="27.6" hidden="false" customHeight="false" outlineLevel="0" collapsed="false">
      <c r="A62" s="80" t="s">
        <v>78</v>
      </c>
      <c r="B62" s="31" t="n">
        <v>0</v>
      </c>
      <c r="C62" s="31" t="n">
        <v>134</v>
      </c>
      <c r="D62" s="27" t="n">
        <f aca="false">C62/$C$6*100</f>
        <v>0.000232357929425891</v>
      </c>
      <c r="E62" s="40"/>
      <c r="F62" s="31" t="n">
        <v>0</v>
      </c>
      <c r="G62" s="29"/>
      <c r="H62" s="43" t="n">
        <f aca="false">F62/C62*100</f>
        <v>0</v>
      </c>
      <c r="I62" s="31" t="n">
        <f aca="false">F62/$F$6*100</f>
        <v>0</v>
      </c>
      <c r="J62" s="31" t="n">
        <v>0</v>
      </c>
      <c r="K62" s="31"/>
      <c r="L62" s="31" t="n">
        <v>0</v>
      </c>
      <c r="M62" s="73"/>
      <c r="N62" s="35"/>
      <c r="O62" s="35"/>
      <c r="P62" s="35"/>
      <c r="Q62" s="35"/>
      <c r="R62" s="38"/>
    </row>
    <row r="63" customFormat="false" ht="46.5" hidden="false" customHeight="true" outlineLevel="0" collapsed="false">
      <c r="A63" s="81" t="s">
        <v>79</v>
      </c>
      <c r="B63" s="82" t="n">
        <v>168697</v>
      </c>
      <c r="C63" s="82" t="n">
        <v>231768</v>
      </c>
      <c r="D63" s="83" t="n">
        <v>0.40188904915806</v>
      </c>
      <c r="E63" s="83" t="n">
        <v>137.387149741845</v>
      </c>
      <c r="F63" s="82" t="n">
        <v>207643</v>
      </c>
      <c r="G63" s="84" t="n">
        <v>123.086361938861</v>
      </c>
      <c r="H63" s="84" t="n">
        <v>89.5908839874357</v>
      </c>
      <c r="I63" s="84" t="n">
        <v>0.336746188152771</v>
      </c>
      <c r="J63" s="82" t="n">
        <v>203499</v>
      </c>
      <c r="K63" s="84" t="n">
        <v>98.0042669389288</v>
      </c>
      <c r="L63" s="82" t="n">
        <v>212185</v>
      </c>
      <c r="M63" s="85" t="n">
        <v>104.268325642878</v>
      </c>
      <c r="R63" s="86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2.8" hidden="false" customHeight="false" outlineLevel="0" collapsed="false">
      <c r="A64" s="81" t="s">
        <v>80</v>
      </c>
      <c r="B64" s="82" t="n">
        <v>8554</v>
      </c>
      <c r="C64" s="87" t="n">
        <v>31382</v>
      </c>
      <c r="D64" s="83" t="n">
        <v>0.0544168398600248</v>
      </c>
      <c r="E64" s="83" t="n">
        <v>366.869300911854</v>
      </c>
      <c r="F64" s="82" t="n">
        <v>45002</v>
      </c>
      <c r="G64" s="84" t="n">
        <v>526.09305588029</v>
      </c>
      <c r="H64" s="84" t="n">
        <v>143.400675546492</v>
      </c>
      <c r="I64" s="84" t="n">
        <v>0.0729822433660224</v>
      </c>
      <c r="J64" s="82" t="n">
        <v>38119</v>
      </c>
      <c r="K64" s="84" t="n">
        <v>84.7051242167015</v>
      </c>
      <c r="L64" s="82" t="n">
        <v>41835</v>
      </c>
      <c r="M64" s="85" t="n">
        <v>109.748419423385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5.2" hidden="false" customHeight="false" outlineLevel="0" collapsed="false">
      <c r="A65" s="88" t="s">
        <v>81</v>
      </c>
      <c r="B65" s="89" t="n">
        <v>8554</v>
      </c>
      <c r="C65" s="90" t="n">
        <v>31382</v>
      </c>
      <c r="D65" s="91" t="n">
        <v>0.0544168398600248</v>
      </c>
      <c r="E65" s="91" t="n">
        <v>366.869300911854</v>
      </c>
      <c r="F65" s="89" t="n">
        <v>45002</v>
      </c>
      <c r="G65" s="92" t="n">
        <v>526.09305588029</v>
      </c>
      <c r="H65" s="92" t="n">
        <v>143.400675546492</v>
      </c>
      <c r="I65" s="92" t="n">
        <v>0.0729822433660224</v>
      </c>
      <c r="J65" s="89" t="n">
        <v>38119</v>
      </c>
      <c r="K65" s="92" t="n">
        <v>84.7051242167015</v>
      </c>
      <c r="L65" s="89" t="n">
        <v>41835</v>
      </c>
      <c r="M65" s="93" t="n">
        <v>109.748419423385</v>
      </c>
    </row>
    <row r="66" customFormat="false" ht="27.6" hidden="false" customHeight="false" outlineLevel="0" collapsed="false">
      <c r="A66" s="81" t="s">
        <v>82</v>
      </c>
      <c r="B66" s="82" t="n">
        <v>2788</v>
      </c>
      <c r="C66" s="94" t="n">
        <v>2251</v>
      </c>
      <c r="D66" s="83" t="n">
        <v>0.00390326641147524</v>
      </c>
      <c r="E66" s="83" t="n">
        <v>80.7388809182209</v>
      </c>
      <c r="F66" s="82" t="n">
        <v>589</v>
      </c>
      <c r="G66" s="84" t="n">
        <v>21.1262553802009</v>
      </c>
      <c r="H66" s="84" t="n">
        <v>26.2</v>
      </c>
      <c r="I66" s="84" t="n">
        <v>0.000955214020323257</v>
      </c>
      <c r="J66" s="82" t="n">
        <v>223</v>
      </c>
      <c r="K66" s="84" t="n">
        <v>37.8607809847199</v>
      </c>
      <c r="L66" s="82" t="n">
        <v>133</v>
      </c>
      <c r="M66" s="85" t="n">
        <v>59.6412556053812</v>
      </c>
    </row>
    <row r="67" customFormat="false" ht="41.4" hidden="false" customHeight="false" outlineLevel="0" collapsed="false">
      <c r="A67" s="88" t="s">
        <v>83</v>
      </c>
      <c r="B67" s="89" t="n">
        <v>2788</v>
      </c>
      <c r="C67" s="95" t="n">
        <v>2251</v>
      </c>
      <c r="D67" s="91" t="n">
        <v>0</v>
      </c>
      <c r="E67" s="91" t="n">
        <v>0</v>
      </c>
      <c r="F67" s="89" t="n">
        <v>589</v>
      </c>
      <c r="G67" s="92" t="n">
        <v>21.1262553802009</v>
      </c>
      <c r="H67" s="92" t="n">
        <v>26.2</v>
      </c>
      <c r="I67" s="92" t="n">
        <v>0.000955214020323257</v>
      </c>
      <c r="J67" s="89" t="n">
        <v>223</v>
      </c>
      <c r="K67" s="92" t="n">
        <v>37.8607809847199</v>
      </c>
      <c r="L67" s="89" t="n">
        <v>133</v>
      </c>
      <c r="M67" s="93" t="n">
        <v>59.6412556053812</v>
      </c>
    </row>
    <row r="68" customFormat="false" ht="27.6" hidden="false" customHeight="false" outlineLevel="0" collapsed="false">
      <c r="A68" s="88" t="s">
        <v>84</v>
      </c>
      <c r="B68" s="89" t="n">
        <v>24</v>
      </c>
      <c r="C68" s="90" t="n">
        <v>0</v>
      </c>
      <c r="D68" s="91" t="n">
        <v>0</v>
      </c>
      <c r="E68" s="91" t="n">
        <v>0</v>
      </c>
      <c r="F68" s="89" t="n">
        <v>24</v>
      </c>
      <c r="G68" s="92" t="n">
        <v>100</v>
      </c>
      <c r="H68" s="92"/>
      <c r="I68" s="92" t="n">
        <v>3.89221332559561E-005</v>
      </c>
      <c r="J68" s="89" t="n">
        <v>24</v>
      </c>
      <c r="K68" s="92" t="n">
        <v>100</v>
      </c>
      <c r="L68" s="89" t="n">
        <v>24</v>
      </c>
      <c r="M68" s="93" t="n">
        <v>100</v>
      </c>
    </row>
    <row r="69" customFormat="false" ht="60.75" hidden="false" customHeight="true" outlineLevel="0" collapsed="false">
      <c r="A69" s="96" t="s">
        <v>85</v>
      </c>
      <c r="B69" s="97" t="n">
        <v>24</v>
      </c>
      <c r="C69" s="98" t="n">
        <v>0</v>
      </c>
      <c r="D69" s="99" t="n">
        <v>0</v>
      </c>
      <c r="E69" s="99" t="n">
        <v>0</v>
      </c>
      <c r="F69" s="97" t="n">
        <v>24</v>
      </c>
      <c r="G69" s="100" t="n">
        <v>100</v>
      </c>
      <c r="H69" s="100"/>
      <c r="I69" s="100" t="n">
        <v>3.89221332559561E-005</v>
      </c>
      <c r="J69" s="97" t="n">
        <v>24</v>
      </c>
      <c r="K69" s="100" t="n">
        <v>100</v>
      </c>
      <c r="L69" s="97" t="n">
        <v>24</v>
      </c>
      <c r="M69" s="101" t="n">
        <v>100</v>
      </c>
    </row>
    <row r="70" customFormat="false" ht="41.4" hidden="false" customHeight="false" outlineLevel="0" collapsed="false">
      <c r="A70" s="88" t="s">
        <v>86</v>
      </c>
      <c r="B70" s="89" t="n">
        <v>2634</v>
      </c>
      <c r="C70" s="90" t="n">
        <v>2121</v>
      </c>
      <c r="D70" s="91" t="n">
        <v>0.00367784453964415</v>
      </c>
      <c r="E70" s="91" t="n">
        <v>80.5239179954442</v>
      </c>
      <c r="F70" s="89" t="n">
        <v>521</v>
      </c>
      <c r="G70" s="92" t="n">
        <v>19.7798025816249</v>
      </c>
      <c r="H70" s="92" t="n">
        <v>24.5638849599246</v>
      </c>
      <c r="I70" s="92" t="n">
        <v>0.000844934642764714</v>
      </c>
      <c r="J70" s="89" t="n">
        <v>199</v>
      </c>
      <c r="K70" s="92" t="n">
        <v>38.1957773512476</v>
      </c>
      <c r="L70" s="89" t="n">
        <v>109</v>
      </c>
      <c r="M70" s="93" t="n">
        <v>54.7738693467337</v>
      </c>
    </row>
    <row r="71" customFormat="false" ht="69" hidden="false" customHeight="false" outlineLevel="0" collapsed="false">
      <c r="A71" s="96" t="s">
        <v>87</v>
      </c>
      <c r="B71" s="97" t="n">
        <v>2634</v>
      </c>
      <c r="C71" s="98" t="n">
        <v>2121</v>
      </c>
      <c r="D71" s="99" t="n">
        <v>0.00367784453964415</v>
      </c>
      <c r="E71" s="99" t="n">
        <v>80.5239179954442</v>
      </c>
      <c r="F71" s="97" t="n">
        <v>521</v>
      </c>
      <c r="G71" s="100" t="n">
        <v>19.7798025816249</v>
      </c>
      <c r="H71" s="100" t="n">
        <v>24.5638849599246</v>
      </c>
      <c r="I71" s="100" t="n">
        <v>0.000844934642764714</v>
      </c>
      <c r="J71" s="97" t="n">
        <v>199</v>
      </c>
      <c r="K71" s="100" t="n">
        <v>38.1957773512476</v>
      </c>
      <c r="L71" s="97" t="n">
        <v>109</v>
      </c>
      <c r="M71" s="101" t="n">
        <v>54.7738693467337</v>
      </c>
    </row>
    <row r="72" customFormat="false" ht="69" hidden="false" customHeight="false" outlineLevel="0" collapsed="false">
      <c r="A72" s="88" t="s">
        <v>88</v>
      </c>
      <c r="B72" s="89" t="n">
        <v>130</v>
      </c>
      <c r="C72" s="90" t="n">
        <v>130</v>
      </c>
      <c r="D72" s="91" t="n">
        <v>0.000225421871831089</v>
      </c>
      <c r="E72" s="91" t="n">
        <v>100</v>
      </c>
      <c r="F72" s="89" t="n">
        <v>44</v>
      </c>
      <c r="G72" s="92" t="n">
        <v>33.8461538461539</v>
      </c>
      <c r="H72" s="92" t="n">
        <v>33.8461538461539</v>
      </c>
      <c r="I72" s="92" t="n">
        <v>7.13572443025862E-005</v>
      </c>
      <c r="J72" s="90" t="n">
        <v>0</v>
      </c>
      <c r="K72" s="92" t="n">
        <v>0</v>
      </c>
      <c r="L72" s="90" t="n">
        <v>0</v>
      </c>
      <c r="M72" s="101"/>
    </row>
    <row r="73" customFormat="false" ht="96.6" hidden="false" customHeight="false" outlineLevel="0" collapsed="false">
      <c r="A73" s="96" t="s">
        <v>89</v>
      </c>
      <c r="B73" s="97" t="n">
        <v>130</v>
      </c>
      <c r="C73" s="98" t="n">
        <v>130</v>
      </c>
      <c r="D73" s="99" t="n">
        <v>0.000225421871831089</v>
      </c>
      <c r="E73" s="99" t="n">
        <v>100</v>
      </c>
      <c r="F73" s="97" t="n">
        <v>44</v>
      </c>
      <c r="G73" s="100" t="n">
        <v>33.8461538461539</v>
      </c>
      <c r="H73" s="100" t="n">
        <v>33.8461538461539</v>
      </c>
      <c r="I73" s="100" t="n">
        <v>7.13572443025862E-005</v>
      </c>
      <c r="J73" s="98" t="n">
        <v>0</v>
      </c>
      <c r="K73" s="100" t="n">
        <v>0</v>
      </c>
      <c r="L73" s="98" t="n">
        <v>0</v>
      </c>
      <c r="M73" s="101"/>
    </row>
    <row r="74" customFormat="false" ht="96.6" hidden="false" customHeight="false" outlineLevel="0" collapsed="false">
      <c r="A74" s="81" t="s">
        <v>90</v>
      </c>
      <c r="B74" s="82" t="n">
        <v>11915</v>
      </c>
      <c r="C74" s="94" t="n">
        <v>24351</v>
      </c>
      <c r="D74" s="83" t="n">
        <v>0.0422249846227603</v>
      </c>
      <c r="E74" s="83" t="n">
        <v>204.372639530004</v>
      </c>
      <c r="F74" s="82" t="n">
        <v>17506</v>
      </c>
      <c r="G74" s="84" t="n">
        <v>146.924045321024</v>
      </c>
      <c r="H74" s="84"/>
      <c r="I74" s="84" t="n">
        <v>0.0283904526991153</v>
      </c>
      <c r="J74" s="82" t="n">
        <v>18172</v>
      </c>
      <c r="K74" s="84" t="n">
        <v>103.8044099166</v>
      </c>
      <c r="L74" s="82" t="n">
        <v>18865</v>
      </c>
      <c r="M74" s="85" t="n">
        <v>103.813559322034</v>
      </c>
    </row>
    <row r="75" customFormat="false" ht="82.8" hidden="false" customHeight="false" outlineLevel="0" collapsed="false">
      <c r="A75" s="88" t="s">
        <v>91</v>
      </c>
      <c r="B75" s="89" t="n">
        <v>11112</v>
      </c>
      <c r="C75" s="90" t="n">
        <v>23000</v>
      </c>
      <c r="D75" s="91" t="n">
        <v>0.0398823311701157</v>
      </c>
      <c r="E75" s="91" t="n">
        <v>206.983441324694</v>
      </c>
      <c r="F75" s="89" t="n">
        <v>16651</v>
      </c>
      <c r="G75" s="92" t="n">
        <v>149.847012239021</v>
      </c>
      <c r="H75" s="92" t="n">
        <v>72.395652173913</v>
      </c>
      <c r="I75" s="92" t="n">
        <v>0.0270038517018719</v>
      </c>
      <c r="J75" s="89" t="n">
        <v>17317</v>
      </c>
      <c r="K75" s="92" t="n">
        <v>103.999759774188</v>
      </c>
      <c r="L75" s="89" t="n">
        <v>18010</v>
      </c>
      <c r="M75" s="93" t="n">
        <v>104.001847895132</v>
      </c>
    </row>
    <row r="76" customFormat="false" ht="82.8" hidden="false" customHeight="false" outlineLevel="0" collapsed="false">
      <c r="A76" s="96" t="s">
        <v>92</v>
      </c>
      <c r="B76" s="97" t="n">
        <v>11112</v>
      </c>
      <c r="C76" s="98" t="n">
        <v>23000</v>
      </c>
      <c r="D76" s="99" t="n">
        <v>0.0398823311701157</v>
      </c>
      <c r="E76" s="99" t="n">
        <v>206.983441324694</v>
      </c>
      <c r="F76" s="97" t="n">
        <v>16651</v>
      </c>
      <c r="G76" s="100" t="n">
        <v>149.847012239021</v>
      </c>
      <c r="H76" s="100" t="n">
        <v>72.395652173913</v>
      </c>
      <c r="I76" s="100" t="n">
        <v>0.0270038517018719</v>
      </c>
      <c r="J76" s="97" t="n">
        <v>17317</v>
      </c>
      <c r="K76" s="100" t="n">
        <v>103.999759774188</v>
      </c>
      <c r="L76" s="97" t="n">
        <v>18010</v>
      </c>
      <c r="M76" s="101" t="n">
        <v>104.001847895132</v>
      </c>
    </row>
    <row r="77" customFormat="false" ht="82.8" hidden="false" customHeight="false" outlineLevel="0" collapsed="false">
      <c r="A77" s="88" t="s">
        <v>93</v>
      </c>
      <c r="B77" s="89" t="n">
        <v>803</v>
      </c>
      <c r="C77" s="90" t="n">
        <v>650</v>
      </c>
      <c r="D77" s="91" t="n">
        <v>0.00112710935915544</v>
      </c>
      <c r="E77" s="91" t="n">
        <v>80.9464508094645</v>
      </c>
      <c r="F77" s="89" t="n">
        <v>756</v>
      </c>
      <c r="G77" s="92" t="n">
        <v>94.1469489414695</v>
      </c>
      <c r="H77" s="92" t="n">
        <v>116.307692307692</v>
      </c>
      <c r="I77" s="92" t="n">
        <v>0.00122604719756262</v>
      </c>
      <c r="J77" s="89" t="n">
        <v>756</v>
      </c>
      <c r="K77" s="92" t="n">
        <v>100</v>
      </c>
      <c r="L77" s="89" t="n">
        <v>756</v>
      </c>
      <c r="M77" s="93" t="n">
        <v>100</v>
      </c>
    </row>
    <row r="78" customFormat="false" ht="82.8" hidden="false" customHeight="false" outlineLevel="0" collapsed="false">
      <c r="A78" s="96" t="s">
        <v>94</v>
      </c>
      <c r="B78" s="97" t="n">
        <v>803</v>
      </c>
      <c r="C78" s="98" t="n">
        <v>650</v>
      </c>
      <c r="D78" s="99" t="n">
        <v>0.00112710935915544</v>
      </c>
      <c r="E78" s="99" t="n">
        <v>80.9464508094645</v>
      </c>
      <c r="F78" s="97" t="n">
        <v>756</v>
      </c>
      <c r="G78" s="100" t="n">
        <v>94.1469489414695</v>
      </c>
      <c r="H78" s="100" t="n">
        <v>116.307692307692</v>
      </c>
      <c r="I78" s="100" t="n">
        <v>0.00122604719756262</v>
      </c>
      <c r="J78" s="97" t="n">
        <v>756</v>
      </c>
      <c r="K78" s="100" t="n">
        <v>100</v>
      </c>
      <c r="L78" s="97" t="n">
        <v>756</v>
      </c>
      <c r="M78" s="101" t="n">
        <v>100</v>
      </c>
    </row>
    <row r="79" customFormat="false" ht="41.4" hidden="false" customHeight="false" outlineLevel="0" collapsed="false">
      <c r="A79" s="88" t="s">
        <v>95</v>
      </c>
      <c r="B79" s="95" t="n">
        <v>0</v>
      </c>
      <c r="C79" s="90" t="n">
        <v>700</v>
      </c>
      <c r="D79" s="91" t="n">
        <v>0.00121381007909048</v>
      </c>
      <c r="E79" s="91"/>
      <c r="F79" s="89" t="n">
        <v>99</v>
      </c>
      <c r="G79" s="92"/>
      <c r="H79" s="92" t="n">
        <v>14.1428571428571</v>
      </c>
      <c r="I79" s="92" t="n">
        <v>0.000160553799680819</v>
      </c>
      <c r="J79" s="89" t="n">
        <v>99</v>
      </c>
      <c r="K79" s="92" t="n">
        <v>100</v>
      </c>
      <c r="L79" s="89" t="n">
        <v>99</v>
      </c>
      <c r="M79" s="93" t="n">
        <v>100</v>
      </c>
    </row>
    <row r="80" customFormat="false" ht="41.4" hidden="false" customHeight="false" outlineLevel="0" collapsed="false">
      <c r="A80" s="96" t="s">
        <v>96</v>
      </c>
      <c r="B80" s="102" t="n">
        <v>0</v>
      </c>
      <c r="C80" s="103" t="n">
        <v>700</v>
      </c>
      <c r="D80" s="99" t="n">
        <v>0.00121381007909048</v>
      </c>
      <c r="E80" s="99"/>
      <c r="F80" s="97" t="n">
        <v>99</v>
      </c>
      <c r="G80" s="100"/>
      <c r="H80" s="100" t="n">
        <v>14.1428571428571</v>
      </c>
      <c r="I80" s="100" t="n">
        <v>0.000160553799680819</v>
      </c>
      <c r="J80" s="97" t="n">
        <v>99</v>
      </c>
      <c r="K80" s="100" t="n">
        <v>100</v>
      </c>
      <c r="L80" s="97" t="n">
        <v>99</v>
      </c>
      <c r="M80" s="101" t="n">
        <v>100</v>
      </c>
    </row>
    <row r="81" customFormat="false" ht="124.2" hidden="false" customHeight="false" outlineLevel="0" collapsed="false">
      <c r="A81" s="104" t="s">
        <v>97</v>
      </c>
      <c r="B81" s="95" t="n">
        <v>0</v>
      </c>
      <c r="C81" s="90" t="n">
        <v>1</v>
      </c>
      <c r="D81" s="91" t="n">
        <v>1.73401439870068E-006</v>
      </c>
      <c r="E81" s="91"/>
      <c r="F81" s="89"/>
      <c r="G81" s="92"/>
      <c r="H81" s="92" t="n">
        <v>0</v>
      </c>
      <c r="I81" s="92" t="n">
        <v>0</v>
      </c>
      <c r="J81" s="89"/>
      <c r="K81" s="92"/>
      <c r="L81" s="89"/>
      <c r="M81" s="93"/>
    </row>
    <row r="82" customFormat="false" ht="27.6" hidden="false" customHeight="false" outlineLevel="0" collapsed="false">
      <c r="A82" s="81" t="s">
        <v>98</v>
      </c>
      <c r="B82" s="82" t="n">
        <v>15157</v>
      </c>
      <c r="C82" s="94" t="n">
        <v>43500</v>
      </c>
      <c r="D82" s="83" t="n">
        <v>0.0754296263434797</v>
      </c>
      <c r="E82" s="83" t="n">
        <v>286.996107409118</v>
      </c>
      <c r="F82" s="82" t="n">
        <v>41521</v>
      </c>
      <c r="G82" s="84" t="n">
        <v>273.939433924919</v>
      </c>
      <c r="H82" s="84" t="n">
        <v>95.4505747126437</v>
      </c>
      <c r="I82" s="84" t="n">
        <v>0.0673369122883564</v>
      </c>
      <c r="J82" s="82" t="n">
        <v>43960</v>
      </c>
      <c r="K82" s="84" t="n">
        <v>105.874135979384</v>
      </c>
      <c r="L82" s="82" t="n">
        <v>48327</v>
      </c>
      <c r="M82" s="85" t="n">
        <v>109.934030937216</v>
      </c>
    </row>
    <row r="83" customFormat="false" ht="55.2" hidden="false" customHeight="false" outlineLevel="0" collapsed="false">
      <c r="A83" s="88" t="s">
        <v>99</v>
      </c>
      <c r="B83" s="89" t="n">
        <v>15157</v>
      </c>
      <c r="C83" s="95" t="n">
        <v>43500</v>
      </c>
      <c r="D83" s="91" t="n">
        <v>0.0754296263434797</v>
      </c>
      <c r="E83" s="91" t="n">
        <v>286.996107409118</v>
      </c>
      <c r="F83" s="89" t="n">
        <v>41521</v>
      </c>
      <c r="G83" s="92" t="n">
        <v>273.939433924919</v>
      </c>
      <c r="H83" s="92" t="n">
        <v>95.4505747126437</v>
      </c>
      <c r="I83" s="92" t="n">
        <v>0.0673369122883564</v>
      </c>
      <c r="J83" s="89" t="n">
        <v>43960</v>
      </c>
      <c r="K83" s="92" t="n">
        <v>105.874135979384</v>
      </c>
      <c r="L83" s="89" t="n">
        <v>48327</v>
      </c>
      <c r="M83" s="93" t="n">
        <v>109.934030937216</v>
      </c>
    </row>
    <row r="84" customFormat="false" ht="61.5" hidden="false" customHeight="true" outlineLevel="0" collapsed="false">
      <c r="A84" s="96" t="s">
        <v>100</v>
      </c>
      <c r="B84" s="97" t="n">
        <v>15157</v>
      </c>
      <c r="C84" s="102" t="n">
        <v>43500</v>
      </c>
      <c r="D84" s="99" t="n">
        <v>0.0754296263434797</v>
      </c>
      <c r="E84" s="99" t="n">
        <v>286.996107409118</v>
      </c>
      <c r="F84" s="97" t="n">
        <v>41521</v>
      </c>
      <c r="G84" s="100" t="n">
        <v>273.939433924919</v>
      </c>
      <c r="H84" s="100" t="n">
        <v>95.4505747126437</v>
      </c>
      <c r="I84" s="100" t="n">
        <v>0.0673369122883564</v>
      </c>
      <c r="J84" s="97" t="n">
        <v>43960</v>
      </c>
      <c r="K84" s="100" t="n">
        <v>105.874135979384</v>
      </c>
      <c r="L84" s="97" t="n">
        <v>48327</v>
      </c>
      <c r="M84" s="101" t="n">
        <v>109.934030937216</v>
      </c>
    </row>
    <row r="85" customFormat="false" ht="85.5" hidden="false" customHeight="true" outlineLevel="0" collapsed="false">
      <c r="A85" s="81" t="s">
        <v>101</v>
      </c>
      <c r="B85" s="82" t="n">
        <v>130283</v>
      </c>
      <c r="C85" s="94" t="n">
        <v>130283</v>
      </c>
      <c r="D85" s="83" t="n">
        <v>0.225912597905921</v>
      </c>
      <c r="E85" s="83" t="n">
        <v>100</v>
      </c>
      <c r="F85" s="82" t="n">
        <v>103025</v>
      </c>
      <c r="G85" s="84" t="n">
        <v>79.0778535956341</v>
      </c>
      <c r="H85" s="84" t="n">
        <v>79.0778535956341</v>
      </c>
      <c r="I85" s="84" t="n">
        <v>0.167081365778953</v>
      </c>
      <c r="J85" s="82" t="n">
        <v>103025</v>
      </c>
      <c r="K85" s="84" t="n">
        <v>100</v>
      </c>
      <c r="L85" s="82" t="n">
        <v>103025</v>
      </c>
      <c r="M85" s="85" t="n">
        <v>100</v>
      </c>
    </row>
    <row r="86" customFormat="false" ht="41.4" hidden="false" customHeight="false" outlineLevel="0" collapsed="false">
      <c r="A86" s="88" t="s">
        <v>102</v>
      </c>
      <c r="B86" s="89" t="n">
        <v>130283</v>
      </c>
      <c r="C86" s="95" t="n">
        <v>130283</v>
      </c>
      <c r="D86" s="91" t="n">
        <v>0.225912597905921</v>
      </c>
      <c r="E86" s="91" t="n">
        <v>100</v>
      </c>
      <c r="F86" s="89" t="n">
        <v>103025</v>
      </c>
      <c r="G86" s="92" t="n">
        <v>79.0778535956341</v>
      </c>
      <c r="H86" s="92" t="n">
        <v>79.0778535956341</v>
      </c>
      <c r="I86" s="92" t="n">
        <v>0.167081365778953</v>
      </c>
      <c r="J86" s="89" t="n">
        <v>103025</v>
      </c>
      <c r="K86" s="92" t="n">
        <v>100</v>
      </c>
      <c r="L86" s="89" t="n">
        <v>103025</v>
      </c>
      <c r="M86" s="93" t="n">
        <v>100</v>
      </c>
    </row>
    <row r="87" customFormat="false" ht="41.4" hidden="false" customHeight="false" outlineLevel="0" collapsed="false">
      <c r="A87" s="96" t="s">
        <v>103</v>
      </c>
      <c r="B87" s="97" t="n">
        <v>130283</v>
      </c>
      <c r="C87" s="102" t="n">
        <v>130283</v>
      </c>
      <c r="D87" s="99" t="n">
        <v>0.225912597905921</v>
      </c>
      <c r="E87" s="99" t="n">
        <v>100</v>
      </c>
      <c r="F87" s="97" t="n">
        <v>103025</v>
      </c>
      <c r="G87" s="100" t="n">
        <v>79.0778535956341</v>
      </c>
      <c r="H87" s="100" t="n">
        <v>79.0778535956341</v>
      </c>
      <c r="I87" s="100" t="n">
        <v>0.167081365778953</v>
      </c>
      <c r="J87" s="97" t="n">
        <v>103025</v>
      </c>
      <c r="K87" s="100" t="n">
        <v>100</v>
      </c>
      <c r="L87" s="97" t="n">
        <v>103025</v>
      </c>
      <c r="M87" s="101" t="n">
        <v>100</v>
      </c>
    </row>
    <row r="88" customFormat="false" ht="27.6" hidden="false" customHeight="false" outlineLevel="0" collapsed="false">
      <c r="A88" s="81" t="s">
        <v>104</v>
      </c>
      <c r="B88" s="82" t="n">
        <v>256910</v>
      </c>
      <c r="C88" s="82" t="n">
        <v>92802</v>
      </c>
      <c r="D88" s="83" t="n">
        <v>0.160920004228221</v>
      </c>
      <c r="E88" s="83" t="n">
        <v>36.1223774862792</v>
      </c>
      <c r="F88" s="82" t="n">
        <v>100711</v>
      </c>
      <c r="G88" s="84" t="n">
        <v>39.2008874703203</v>
      </c>
      <c r="H88" s="84" t="n">
        <v>108.522445636947</v>
      </c>
      <c r="I88" s="84" t="n">
        <v>0.163328623430858</v>
      </c>
      <c r="J88" s="82" t="n">
        <v>99318</v>
      </c>
      <c r="K88" s="84" t="n">
        <v>98.6168343080696</v>
      </c>
      <c r="L88" s="82" t="n">
        <v>100187</v>
      </c>
      <c r="M88" s="85" t="n">
        <v>100.874967276828</v>
      </c>
    </row>
    <row r="89" customFormat="false" ht="27.6" hidden="false" customHeight="false" outlineLevel="0" collapsed="false">
      <c r="A89" s="81" t="s">
        <v>105</v>
      </c>
      <c r="B89" s="82" t="n">
        <v>234700</v>
      </c>
      <c r="C89" s="94" t="n">
        <v>62397</v>
      </c>
      <c r="D89" s="83" t="n">
        <v>0.108197296435726</v>
      </c>
      <c r="E89" s="83" t="n">
        <v>26.5858542820622</v>
      </c>
      <c r="F89" s="82" t="n">
        <v>64160</v>
      </c>
      <c r="G89" s="84" t="n">
        <v>27.3370259906263</v>
      </c>
      <c r="H89" s="84" t="n">
        <v>102.825456352068</v>
      </c>
      <c r="I89" s="84" t="n">
        <v>0.104051836237589</v>
      </c>
      <c r="J89" s="82" t="n">
        <v>66084</v>
      </c>
      <c r="K89" s="84" t="n">
        <v>102.998753117207</v>
      </c>
      <c r="L89" s="82" t="n">
        <v>68067</v>
      </c>
      <c r="M89" s="85" t="n">
        <v>103.000726348284</v>
      </c>
    </row>
    <row r="90" customFormat="false" ht="27.6" hidden="false" customHeight="false" outlineLevel="0" collapsed="false">
      <c r="A90" s="96" t="s">
        <v>106</v>
      </c>
      <c r="B90" s="97" t="n">
        <v>11614</v>
      </c>
      <c r="C90" s="102" t="n">
        <v>8427</v>
      </c>
      <c r="D90" s="99" t="n">
        <v>0.0146125393378507</v>
      </c>
      <c r="E90" s="99" t="n">
        <v>72.5589805407267</v>
      </c>
      <c r="F90" s="97" t="n">
        <v>8680</v>
      </c>
      <c r="G90" s="100" t="n">
        <v>74.7373859135526</v>
      </c>
      <c r="H90" s="100" t="n">
        <v>103.002254657648</v>
      </c>
      <c r="I90" s="100" t="n">
        <v>0.0140768381942375</v>
      </c>
      <c r="J90" s="97" t="n">
        <v>8940</v>
      </c>
      <c r="K90" s="100" t="n">
        <v>102.995391705069</v>
      </c>
      <c r="L90" s="97" t="n">
        <v>9208</v>
      </c>
      <c r="M90" s="101" t="n">
        <v>102.997762863535</v>
      </c>
    </row>
    <row r="91" customFormat="false" ht="27.6" hidden="false" customHeight="false" outlineLevel="0" collapsed="false">
      <c r="A91" s="105" t="s">
        <v>107</v>
      </c>
      <c r="B91" s="97" t="n">
        <v>0</v>
      </c>
      <c r="C91" s="102" t="n">
        <v>105</v>
      </c>
      <c r="D91" s="99" t="n">
        <v>0.000182071511863572</v>
      </c>
      <c r="E91" s="99"/>
      <c r="F91" s="97" t="n">
        <v>0</v>
      </c>
      <c r="G91" s="100"/>
      <c r="H91" s="100" t="n">
        <v>0</v>
      </c>
      <c r="I91" s="100" t="n">
        <v>0</v>
      </c>
      <c r="J91" s="97" t="n">
        <v>0</v>
      </c>
      <c r="K91" s="100"/>
      <c r="L91" s="97" t="n">
        <v>0</v>
      </c>
      <c r="M91" s="101"/>
    </row>
    <row r="92" customFormat="false" ht="27.6" hidden="false" customHeight="false" outlineLevel="0" collapsed="false">
      <c r="A92" s="96" t="s">
        <v>108</v>
      </c>
      <c r="B92" s="97" t="n">
        <v>5984</v>
      </c>
      <c r="C92" s="102" t="n">
        <v>2832</v>
      </c>
      <c r="D92" s="99" t="n">
        <v>0.00491072877712033</v>
      </c>
      <c r="E92" s="99" t="n">
        <v>47.3262032085562</v>
      </c>
      <c r="F92" s="97" t="n">
        <v>2917</v>
      </c>
      <c r="G92" s="100" t="n">
        <v>48.7466577540107</v>
      </c>
      <c r="H92" s="100" t="n">
        <v>103.001412429379</v>
      </c>
      <c r="I92" s="100" t="n">
        <v>0.004730660946151</v>
      </c>
      <c r="J92" s="97" t="n">
        <v>3004</v>
      </c>
      <c r="K92" s="100" t="n">
        <v>102.982516283853</v>
      </c>
      <c r="L92" s="97" t="n">
        <v>3094</v>
      </c>
      <c r="M92" s="101" t="n">
        <v>102.996005326232</v>
      </c>
    </row>
    <row r="93" customFormat="false" ht="27.6" hidden="false" customHeight="false" outlineLevel="0" collapsed="false">
      <c r="A93" s="96" t="s">
        <v>109</v>
      </c>
      <c r="B93" s="97" t="n">
        <v>21203</v>
      </c>
      <c r="C93" s="102" t="n">
        <v>26887</v>
      </c>
      <c r="D93" s="99" t="n">
        <v>0.0466224451378652</v>
      </c>
      <c r="E93" s="99" t="n">
        <v>126.807527236712</v>
      </c>
      <c r="F93" s="97" t="n">
        <v>27693</v>
      </c>
      <c r="G93" s="100" t="n">
        <v>130.608876102438</v>
      </c>
      <c r="H93" s="100" t="n">
        <v>102.997731245583</v>
      </c>
      <c r="I93" s="100" t="n">
        <v>0.0449112765107164</v>
      </c>
      <c r="J93" s="97" t="n">
        <v>28524</v>
      </c>
      <c r="K93" s="100" t="n">
        <v>103.000758314375</v>
      </c>
      <c r="L93" s="97" t="n">
        <v>29380</v>
      </c>
      <c r="M93" s="101" t="n">
        <v>103.000981629505</v>
      </c>
    </row>
    <row r="94" customFormat="false" ht="48" hidden="false" customHeight="true" outlineLevel="0" collapsed="false">
      <c r="A94" s="96" t="s">
        <v>110</v>
      </c>
      <c r="B94" s="97" t="n">
        <v>195899</v>
      </c>
      <c r="C94" s="102" t="n">
        <v>24146</v>
      </c>
      <c r="D94" s="99" t="n">
        <v>0.0418695116710267</v>
      </c>
      <c r="E94" s="99" t="n">
        <v>12.3257392840188</v>
      </c>
      <c r="F94" s="97" t="n">
        <v>24870</v>
      </c>
      <c r="G94" s="100" t="n">
        <v>12.6953174850306</v>
      </c>
      <c r="H94" s="100" t="n">
        <v>102.998426240371</v>
      </c>
      <c r="I94" s="100" t="n">
        <v>0.0403330605864845</v>
      </c>
      <c r="J94" s="97" t="n">
        <v>25616</v>
      </c>
      <c r="K94" s="100" t="n">
        <v>102.999597909127</v>
      </c>
      <c r="L94" s="97" t="n">
        <v>26385</v>
      </c>
      <c r="M94" s="101" t="n">
        <v>103.002029981262</v>
      </c>
    </row>
    <row r="95" customFormat="false" ht="15.6" hidden="false" customHeight="false" outlineLevel="0" collapsed="false">
      <c r="A95" s="81" t="s">
        <v>111</v>
      </c>
      <c r="B95" s="82" t="n">
        <v>20950</v>
      </c>
      <c r="C95" s="94" t="n">
        <v>28721</v>
      </c>
      <c r="D95" s="83" t="n">
        <v>0.0498026275450823</v>
      </c>
      <c r="E95" s="83" t="n">
        <v>137.09307875895</v>
      </c>
      <c r="F95" s="82" t="n">
        <v>35412</v>
      </c>
      <c r="G95" s="84" t="n">
        <v>169.031026252983</v>
      </c>
      <c r="H95" s="84"/>
      <c r="I95" s="84" t="n">
        <v>0.0574296076191633</v>
      </c>
      <c r="J95" s="82" t="n">
        <v>32149</v>
      </c>
      <c r="K95" s="84" t="n">
        <v>90.7856093979442</v>
      </c>
      <c r="L95" s="82" t="n">
        <v>31117</v>
      </c>
      <c r="M95" s="85" t="n">
        <v>96.7899468101652</v>
      </c>
    </row>
    <row r="96" customFormat="false" ht="55.2" hidden="false" customHeight="false" outlineLevel="0" collapsed="false">
      <c r="A96" s="88" t="s">
        <v>112</v>
      </c>
      <c r="B96" s="89" t="n">
        <v>5600</v>
      </c>
      <c r="C96" s="95" t="n">
        <v>8101</v>
      </c>
      <c r="D96" s="91" t="n">
        <v>0.0140472506438742</v>
      </c>
      <c r="E96" s="91" t="n">
        <v>144.660714285714</v>
      </c>
      <c r="F96" s="89" t="n">
        <v>15477</v>
      </c>
      <c r="G96" s="92" t="n">
        <v>276.375</v>
      </c>
      <c r="H96" s="92" t="n">
        <v>191.050487594124</v>
      </c>
      <c r="I96" s="92" t="n">
        <v>0.0250999106834347</v>
      </c>
      <c r="J96" s="89" t="n">
        <v>12164</v>
      </c>
      <c r="K96" s="92" t="n">
        <v>78.5940427731473</v>
      </c>
      <c r="L96" s="89" t="n">
        <v>11107</v>
      </c>
      <c r="M96" s="93" t="n">
        <v>91.310424202565</v>
      </c>
    </row>
    <row r="97" customFormat="false" ht="69" hidden="false" customHeight="false" outlineLevel="0" collapsed="false">
      <c r="A97" s="96" t="s">
        <v>113</v>
      </c>
      <c r="B97" s="97" t="n">
        <v>5600</v>
      </c>
      <c r="C97" s="102" t="n">
        <v>8101</v>
      </c>
      <c r="D97" s="99" t="n">
        <v>0.0140472506438742</v>
      </c>
      <c r="E97" s="99" t="n">
        <v>144.660714285714</v>
      </c>
      <c r="F97" s="97" t="n">
        <v>15477</v>
      </c>
      <c r="G97" s="100" t="n">
        <v>276.375</v>
      </c>
      <c r="H97" s="100" t="n">
        <v>191.050487594124</v>
      </c>
      <c r="I97" s="100" t="n">
        <v>0.0250999106834347</v>
      </c>
      <c r="J97" s="97" t="n">
        <v>12164</v>
      </c>
      <c r="K97" s="100" t="n">
        <v>78.5940427731473</v>
      </c>
      <c r="L97" s="97" t="n">
        <v>11107</v>
      </c>
      <c r="M97" s="101" t="n">
        <v>91.310424202565</v>
      </c>
    </row>
    <row r="98" customFormat="false" ht="31.5" hidden="false" customHeight="true" outlineLevel="0" collapsed="false">
      <c r="A98" s="88" t="s">
        <v>114</v>
      </c>
      <c r="B98" s="89" t="n">
        <v>14303</v>
      </c>
      <c r="C98" s="95" t="n">
        <v>20000</v>
      </c>
      <c r="D98" s="91" t="n">
        <v>0.0346802879740136</v>
      </c>
      <c r="E98" s="91" t="n">
        <v>139.830804726281</v>
      </c>
      <c r="F98" s="89" t="n">
        <v>18924</v>
      </c>
      <c r="G98" s="92" t="n">
        <v>132.307907432007</v>
      </c>
      <c r="H98" s="92" t="n">
        <v>94.62</v>
      </c>
      <c r="I98" s="92" t="n">
        <v>0.0306901020723214</v>
      </c>
      <c r="J98" s="89" t="n">
        <v>18924</v>
      </c>
      <c r="K98" s="92" t="n">
        <v>100</v>
      </c>
      <c r="L98" s="89" t="n">
        <v>18924</v>
      </c>
      <c r="M98" s="93" t="n">
        <v>100</v>
      </c>
    </row>
    <row r="99" customFormat="false" ht="55.2" hidden="false" customHeight="false" outlineLevel="0" collapsed="false">
      <c r="A99" s="88" t="s">
        <v>115</v>
      </c>
      <c r="B99" s="89" t="n">
        <v>200</v>
      </c>
      <c r="C99" s="102" t="n">
        <v>120</v>
      </c>
      <c r="D99" s="91" t="n">
        <v>0.000208081727844082</v>
      </c>
      <c r="E99" s="91" t="n">
        <v>60</v>
      </c>
      <c r="F99" s="89" t="n">
        <v>355</v>
      </c>
      <c r="G99" s="92" t="n">
        <v>177.5</v>
      </c>
      <c r="H99" s="92" t="n">
        <v>295.833333333333</v>
      </c>
      <c r="I99" s="92" t="n">
        <v>0.000575723221077685</v>
      </c>
      <c r="J99" s="89" t="n">
        <v>405</v>
      </c>
      <c r="K99" s="92" t="n">
        <v>114.084507042254</v>
      </c>
      <c r="L99" s="89" t="n">
        <v>430</v>
      </c>
      <c r="M99" s="93" t="n">
        <v>106.172839506173</v>
      </c>
    </row>
    <row r="100" customFormat="false" ht="69" hidden="false" customHeight="false" outlineLevel="0" collapsed="false">
      <c r="A100" s="96" t="s">
        <v>116</v>
      </c>
      <c r="B100" s="97" t="n">
        <v>200</v>
      </c>
      <c r="C100" s="102" t="n">
        <v>120</v>
      </c>
      <c r="D100" s="99" t="n">
        <v>0.000208081727844082</v>
      </c>
      <c r="E100" s="99" t="n">
        <v>60</v>
      </c>
      <c r="F100" s="97" t="n">
        <v>355</v>
      </c>
      <c r="G100" s="100" t="n">
        <v>177.5</v>
      </c>
      <c r="H100" s="100" t="n">
        <v>295.833333333333</v>
      </c>
      <c r="I100" s="100" t="n">
        <v>0.000575723221077685</v>
      </c>
      <c r="J100" s="97" t="n">
        <v>405</v>
      </c>
      <c r="K100" s="100" t="n">
        <v>114.084507042254</v>
      </c>
      <c r="L100" s="97" t="n">
        <v>430</v>
      </c>
      <c r="M100" s="101" t="n">
        <v>106.172839506173</v>
      </c>
    </row>
    <row r="101" customFormat="false" ht="27.6" hidden="false" customHeight="false" outlineLevel="0" collapsed="false">
      <c r="A101" s="88" t="s">
        <v>117</v>
      </c>
      <c r="B101" s="89" t="n">
        <v>847</v>
      </c>
      <c r="C101" s="106" t="n">
        <v>500</v>
      </c>
      <c r="D101" s="91" t="n">
        <v>0.000867007199350341</v>
      </c>
      <c r="E101" s="91" t="n">
        <v>59.0318772136954</v>
      </c>
      <c r="F101" s="89" t="n">
        <v>656</v>
      </c>
      <c r="G101" s="92" t="n">
        <v>77.4498229043684</v>
      </c>
      <c r="H101" s="92" t="n">
        <v>131.2</v>
      </c>
      <c r="I101" s="92" t="n">
        <v>0.00106387164232947</v>
      </c>
      <c r="J101" s="89" t="n">
        <v>656</v>
      </c>
      <c r="K101" s="92" t="n">
        <v>100</v>
      </c>
      <c r="L101" s="89" t="n">
        <v>656</v>
      </c>
      <c r="M101" s="93" t="n">
        <v>100</v>
      </c>
    </row>
    <row r="102" customFormat="false" ht="27.6" hidden="false" customHeight="false" outlineLevel="0" collapsed="false">
      <c r="A102" s="96" t="s">
        <v>118</v>
      </c>
      <c r="B102" s="97" t="n">
        <v>847</v>
      </c>
      <c r="C102" s="107" t="n">
        <v>500</v>
      </c>
      <c r="D102" s="99" t="n">
        <v>0.000867007199350341</v>
      </c>
      <c r="E102" s="99" t="n">
        <v>59.0318772136954</v>
      </c>
      <c r="F102" s="97" t="n">
        <v>656</v>
      </c>
      <c r="G102" s="100" t="n">
        <v>77.4498229043684</v>
      </c>
      <c r="H102" s="100" t="n">
        <v>131.2</v>
      </c>
      <c r="I102" s="100" t="n">
        <v>0.00106387164232947</v>
      </c>
      <c r="J102" s="97" t="n">
        <v>656</v>
      </c>
      <c r="K102" s="100" t="n">
        <v>100</v>
      </c>
      <c r="L102" s="97" t="n">
        <v>656</v>
      </c>
      <c r="M102" s="101" t="n">
        <v>100</v>
      </c>
    </row>
    <row r="103" customFormat="false" ht="15.6" hidden="false" customHeight="false" outlineLevel="0" collapsed="false">
      <c r="A103" s="81" t="s">
        <v>119</v>
      </c>
      <c r="B103" s="82" t="n">
        <v>1260</v>
      </c>
      <c r="C103" s="108" t="n">
        <v>1684</v>
      </c>
      <c r="D103" s="83" t="n">
        <v>0.00292008024741195</v>
      </c>
      <c r="E103" s="83" t="n">
        <v>133.650793650794</v>
      </c>
      <c r="F103" s="82" t="n">
        <v>1139</v>
      </c>
      <c r="G103" s="84" t="n">
        <v>90.3968253968254</v>
      </c>
      <c r="H103" s="84"/>
      <c r="I103" s="84" t="n">
        <v>0.00184717957410559</v>
      </c>
      <c r="J103" s="82" t="n">
        <v>1085</v>
      </c>
      <c r="K103" s="84" t="n">
        <v>95.2589991220369</v>
      </c>
      <c r="L103" s="82" t="n">
        <v>1003</v>
      </c>
      <c r="M103" s="85" t="n">
        <v>92.4423963133641</v>
      </c>
    </row>
    <row r="104" customFormat="false" ht="27.6" hidden="false" customHeight="false" outlineLevel="0" collapsed="false">
      <c r="A104" s="88" t="s">
        <v>120</v>
      </c>
      <c r="B104" s="89" t="n">
        <v>1260</v>
      </c>
      <c r="C104" s="106" t="n">
        <v>1684</v>
      </c>
      <c r="D104" s="91" t="n">
        <v>0.00292008024741195</v>
      </c>
      <c r="E104" s="91" t="n">
        <v>133.650793650794</v>
      </c>
      <c r="F104" s="89" t="n">
        <v>1139</v>
      </c>
      <c r="G104" s="92" t="n">
        <v>90.3968253968254</v>
      </c>
      <c r="H104" s="92"/>
      <c r="I104" s="92" t="n">
        <v>0.00184717957410559</v>
      </c>
      <c r="J104" s="89" t="n">
        <v>1085</v>
      </c>
      <c r="K104" s="92" t="n">
        <v>95.2589991220369</v>
      </c>
      <c r="L104" s="89" t="n">
        <v>1003</v>
      </c>
      <c r="M104" s="93" t="n">
        <v>92.4423963133641</v>
      </c>
    </row>
    <row r="105" customFormat="false" ht="55.2" hidden="false" customHeight="false" outlineLevel="0" collapsed="false">
      <c r="A105" s="96" t="s">
        <v>121</v>
      </c>
      <c r="B105" s="98" t="n">
        <v>46</v>
      </c>
      <c r="C105" s="98" t="n">
        <v>600</v>
      </c>
      <c r="D105" s="109" t="n">
        <v>0.00104040863922041</v>
      </c>
      <c r="E105" s="109" t="n">
        <v>1304.34782608696</v>
      </c>
      <c r="F105" s="98" t="n">
        <v>28</v>
      </c>
      <c r="G105" s="109" t="n">
        <v>60.8695652173913</v>
      </c>
      <c r="H105" s="109" t="n">
        <v>4.66666666666667</v>
      </c>
      <c r="I105" s="109" t="n">
        <v>4.54091554652822E-005</v>
      </c>
      <c r="J105" s="98" t="n">
        <v>21</v>
      </c>
      <c r="K105" s="109" t="n">
        <v>75</v>
      </c>
      <c r="L105" s="98" t="n">
        <v>15</v>
      </c>
      <c r="M105" s="109" t="n">
        <v>71.4285714285714</v>
      </c>
    </row>
    <row r="106" customFormat="false" ht="41.4" hidden="false" customHeight="false" outlineLevel="0" collapsed="false">
      <c r="A106" s="96" t="s">
        <v>122</v>
      </c>
      <c r="B106" s="98" t="n">
        <v>1104</v>
      </c>
      <c r="C106" s="98" t="n">
        <v>1004</v>
      </c>
      <c r="D106" s="109" t="n">
        <v>0.00174095045629549</v>
      </c>
      <c r="E106" s="109" t="n">
        <v>90.9420289855073</v>
      </c>
      <c r="F106" s="98" t="n">
        <v>1040</v>
      </c>
      <c r="G106" s="109" t="n">
        <v>94.2028985507246</v>
      </c>
      <c r="H106" s="109" t="n">
        <v>103.585657370518</v>
      </c>
      <c r="I106" s="109" t="n">
        <v>0.00168662577442477</v>
      </c>
      <c r="J106" s="98" t="n">
        <v>1013</v>
      </c>
      <c r="K106" s="109" t="n">
        <v>97.4038461538462</v>
      </c>
      <c r="L106" s="98" t="n">
        <v>955</v>
      </c>
      <c r="M106" s="109" t="n">
        <v>94.2744323790721</v>
      </c>
    </row>
    <row r="107" customFormat="false" ht="47.25" hidden="false" customHeight="true" outlineLevel="0" collapsed="false">
      <c r="A107" s="96" t="s">
        <v>123</v>
      </c>
      <c r="B107" s="98" t="n">
        <v>110</v>
      </c>
      <c r="C107" s="98" t="n">
        <v>80</v>
      </c>
      <c r="D107" s="109" t="n">
        <v>0.000138721151896055</v>
      </c>
      <c r="E107" s="109" t="n">
        <v>72.7272727272727</v>
      </c>
      <c r="F107" s="98" t="n">
        <v>71</v>
      </c>
      <c r="G107" s="109" t="n">
        <v>64.5454545454546</v>
      </c>
      <c r="H107" s="109" t="n">
        <v>88.75</v>
      </c>
      <c r="I107" s="109" t="n">
        <v>0.000115144644215537</v>
      </c>
      <c r="J107" s="98" t="n">
        <v>51</v>
      </c>
      <c r="K107" s="109" t="n">
        <v>71.830985915493</v>
      </c>
      <c r="L107" s="98" t="n">
        <v>33</v>
      </c>
      <c r="M107" s="109" t="n">
        <v>64.7058823529412</v>
      </c>
    </row>
    <row r="108" customFormat="false" ht="41.4" hidden="false" customHeight="false" outlineLevel="0" collapsed="false">
      <c r="A108" s="81" t="s">
        <v>124</v>
      </c>
      <c r="B108" s="82" t="n">
        <v>41192</v>
      </c>
      <c r="C108" s="82" t="n">
        <v>111665</v>
      </c>
      <c r="D108" s="83" t="n">
        <v>0.193628717830912</v>
      </c>
      <c r="E108" s="83" t="n">
        <v>271.084191105069</v>
      </c>
      <c r="F108" s="82" t="n">
        <v>57352</v>
      </c>
      <c r="G108" s="84" t="n">
        <v>139.230918624976</v>
      </c>
      <c r="H108" s="84" t="n">
        <v>51.3607665786057</v>
      </c>
      <c r="I108" s="84" t="n">
        <v>0.0930109244373165</v>
      </c>
      <c r="J108" s="82" t="n">
        <v>7972</v>
      </c>
      <c r="K108" s="84" t="n">
        <v>13.9001255405217</v>
      </c>
      <c r="L108" s="82" t="n">
        <v>13372</v>
      </c>
      <c r="M108" s="85" t="n">
        <v>167.737079779227</v>
      </c>
    </row>
    <row r="109" customFormat="false" ht="15.6" hidden="false" customHeight="false" outlineLevel="0" collapsed="false">
      <c r="A109" s="81" t="s">
        <v>125</v>
      </c>
      <c r="B109" s="82" t="n">
        <v>1122</v>
      </c>
      <c r="C109" s="82" t="n">
        <v>745.1</v>
      </c>
      <c r="D109" s="83" t="n">
        <v>0.00129201412847188</v>
      </c>
      <c r="E109" s="83" t="n">
        <v>66.4081996434938</v>
      </c>
      <c r="F109" s="82" t="n">
        <v>514</v>
      </c>
      <c r="G109" s="84" t="n">
        <v>45.8110516934046</v>
      </c>
      <c r="H109" s="84" t="n">
        <v>68.9840289893974</v>
      </c>
      <c r="I109" s="84" t="n">
        <v>0.000833582353898394</v>
      </c>
      <c r="J109" s="82" t="n">
        <v>551</v>
      </c>
      <c r="K109" s="84" t="n">
        <v>107.198443579767</v>
      </c>
      <c r="L109" s="82" t="n">
        <v>663</v>
      </c>
      <c r="M109" s="85" t="n">
        <v>120.32667876588</v>
      </c>
    </row>
    <row r="110" customFormat="false" ht="55.2" hidden="false" customHeight="false" outlineLevel="0" collapsed="false">
      <c r="A110" s="88" t="s">
        <v>126</v>
      </c>
      <c r="B110" s="89" t="n">
        <v>0</v>
      </c>
      <c r="C110" s="89" t="n">
        <v>400</v>
      </c>
      <c r="D110" s="110" t="n">
        <v>0.000693605759480273</v>
      </c>
      <c r="E110" s="110"/>
      <c r="F110" s="89" t="n">
        <v>70</v>
      </c>
      <c r="G110" s="110"/>
      <c r="H110" s="110" t="n">
        <v>17.5</v>
      </c>
      <c r="I110" s="110" t="n">
        <v>0.000113522888663205</v>
      </c>
      <c r="J110" s="89" t="n">
        <v>100</v>
      </c>
      <c r="K110" s="110" t="n">
        <v>142.857142857143</v>
      </c>
      <c r="L110" s="89" t="n">
        <v>200</v>
      </c>
      <c r="M110" s="110" t="n">
        <v>200</v>
      </c>
    </row>
    <row r="111" customFormat="false" ht="27.6" hidden="false" customHeight="false" outlineLevel="0" collapsed="false">
      <c r="A111" s="88" t="s">
        <v>127</v>
      </c>
      <c r="B111" s="89" t="n">
        <v>1091</v>
      </c>
      <c r="C111" s="89" t="n">
        <v>300</v>
      </c>
      <c r="D111" s="110" t="n">
        <v>0.000520204319610205</v>
      </c>
      <c r="E111" s="110" t="n">
        <v>27.4977085242896</v>
      </c>
      <c r="F111" s="89" t="n">
        <v>414</v>
      </c>
      <c r="G111" s="110" t="n">
        <v>37.9468377635197</v>
      </c>
      <c r="H111" s="110" t="n">
        <v>138</v>
      </c>
      <c r="I111" s="110" t="n">
        <v>0.000671406798665243</v>
      </c>
      <c r="J111" s="89" t="n">
        <v>414</v>
      </c>
      <c r="K111" s="110" t="n">
        <v>100</v>
      </c>
      <c r="L111" s="89" t="n">
        <v>414</v>
      </c>
      <c r="M111" s="110" t="n">
        <v>100</v>
      </c>
    </row>
    <row r="112" customFormat="false" ht="27.6" hidden="false" customHeight="false" outlineLevel="0" collapsed="false">
      <c r="A112" s="88" t="s">
        <v>128</v>
      </c>
      <c r="B112" s="89" t="n">
        <v>21</v>
      </c>
      <c r="C112" s="89" t="n">
        <v>0.1</v>
      </c>
      <c r="D112" s="110" t="n">
        <v>1.73401439870068E-007</v>
      </c>
      <c r="E112" s="110" t="n">
        <v>0.476190476190476</v>
      </c>
      <c r="F112" s="89" t="n">
        <v>2</v>
      </c>
      <c r="G112" s="110" t="n">
        <v>9.52380952380952</v>
      </c>
      <c r="H112" s="110" t="n">
        <v>2000</v>
      </c>
      <c r="I112" s="110" t="n">
        <v>3.24351110466301E-006</v>
      </c>
      <c r="J112" s="89" t="n">
        <v>2</v>
      </c>
      <c r="K112" s="110" t="n">
        <v>100</v>
      </c>
      <c r="L112" s="89" t="n">
        <v>2</v>
      </c>
      <c r="M112" s="110" t="n">
        <v>100</v>
      </c>
    </row>
    <row r="113" customFormat="false" ht="27.6" hidden="false" customHeight="false" outlineLevel="0" collapsed="false">
      <c r="A113" s="88" t="s">
        <v>129</v>
      </c>
      <c r="B113" s="95" t="n">
        <v>0</v>
      </c>
      <c r="C113" s="89" t="n">
        <v>5</v>
      </c>
      <c r="D113" s="110" t="n">
        <v>8.67007199350341E-006</v>
      </c>
      <c r="E113" s="110"/>
      <c r="F113" s="89" t="n">
        <v>13</v>
      </c>
      <c r="G113" s="110"/>
      <c r="H113" s="110" t="n">
        <v>260</v>
      </c>
      <c r="I113" s="110" t="n">
        <v>2.10828221803096E-005</v>
      </c>
      <c r="J113" s="89" t="n">
        <v>25</v>
      </c>
      <c r="K113" s="110" t="n">
        <v>192.307692307692</v>
      </c>
      <c r="L113" s="89" t="n">
        <v>35</v>
      </c>
      <c r="M113" s="110" t="n">
        <v>140</v>
      </c>
    </row>
    <row r="114" customFormat="false" ht="29.25" hidden="false" customHeight="true" outlineLevel="0" collapsed="false">
      <c r="A114" s="88" t="s">
        <v>130</v>
      </c>
      <c r="B114" s="89" t="n">
        <v>10</v>
      </c>
      <c r="C114" s="89" t="n">
        <v>40</v>
      </c>
      <c r="D114" s="110" t="n">
        <v>6.93605759480273E-005</v>
      </c>
      <c r="E114" s="110" t="n">
        <v>400</v>
      </c>
      <c r="F114" s="89" t="n">
        <v>15</v>
      </c>
      <c r="G114" s="110" t="n">
        <v>150</v>
      </c>
      <c r="H114" s="110" t="n">
        <v>37.5</v>
      </c>
      <c r="I114" s="110" t="n">
        <v>2.43263332849726E-005</v>
      </c>
      <c r="J114" s="89" t="n">
        <v>10</v>
      </c>
      <c r="K114" s="110" t="n">
        <v>66.6666666666667</v>
      </c>
      <c r="L114" s="89" t="n">
        <v>12</v>
      </c>
      <c r="M114" s="110" t="n">
        <v>120</v>
      </c>
    </row>
    <row r="115" customFormat="false" ht="96.6" hidden="false" customHeight="false" outlineLevel="0" collapsed="false">
      <c r="A115" s="96" t="s">
        <v>131</v>
      </c>
      <c r="B115" s="97" t="n">
        <v>10</v>
      </c>
      <c r="C115" s="102" t="n">
        <v>40</v>
      </c>
      <c r="D115" s="99" t="n">
        <v>6.93605759480273E-005</v>
      </c>
      <c r="E115" s="99" t="n">
        <v>400</v>
      </c>
      <c r="F115" s="97" t="n">
        <v>15</v>
      </c>
      <c r="G115" s="100" t="n">
        <v>150</v>
      </c>
      <c r="H115" s="100" t="n">
        <v>37.5</v>
      </c>
      <c r="I115" s="100" t="n">
        <v>2.43263332849726E-005</v>
      </c>
      <c r="J115" s="97" t="n">
        <v>10</v>
      </c>
      <c r="K115" s="100" t="n">
        <v>66.6666666666667</v>
      </c>
      <c r="L115" s="97" t="n">
        <v>12</v>
      </c>
      <c r="M115" s="101" t="n">
        <v>120</v>
      </c>
    </row>
    <row r="116" customFormat="false" ht="15.6" hidden="false" customHeight="false" outlineLevel="0" collapsed="false">
      <c r="A116" s="81" t="s">
        <v>132</v>
      </c>
      <c r="B116" s="82" t="n">
        <v>40070</v>
      </c>
      <c r="C116" s="94" t="n">
        <v>110920</v>
      </c>
      <c r="D116" s="83" t="n">
        <v>0.19233687710388</v>
      </c>
      <c r="E116" s="83" t="n">
        <v>276.815572747692</v>
      </c>
      <c r="F116" s="82" t="n">
        <v>56838</v>
      </c>
      <c r="G116" s="84" t="n">
        <v>141.846768155728</v>
      </c>
      <c r="H116" s="84" t="n">
        <v>51.2423368193292</v>
      </c>
      <c r="I116" s="84" t="n">
        <v>0.0921773420834181</v>
      </c>
      <c r="J116" s="82" t="n">
        <v>7421</v>
      </c>
      <c r="K116" s="84" t="n">
        <v>13.0564059256131</v>
      </c>
      <c r="L116" s="82" t="n">
        <v>12709</v>
      </c>
      <c r="M116" s="85" t="n">
        <v>171.25724295917</v>
      </c>
    </row>
    <row r="117" customFormat="false" ht="41.4" hidden="false" customHeight="false" outlineLevel="0" collapsed="false">
      <c r="A117" s="88" t="s">
        <v>133</v>
      </c>
      <c r="B117" s="89" t="n">
        <v>90</v>
      </c>
      <c r="C117" s="89" t="n">
        <v>10</v>
      </c>
      <c r="D117" s="110" t="n">
        <v>1.73401439870068E-005</v>
      </c>
      <c r="E117" s="110" t="n">
        <v>11.1111111111111</v>
      </c>
      <c r="F117" s="89" t="n">
        <v>62</v>
      </c>
      <c r="G117" s="110" t="n">
        <v>68.8888888888889</v>
      </c>
      <c r="H117" s="110" t="n">
        <v>620</v>
      </c>
      <c r="I117" s="110" t="n">
        <v>0.000100548844244553</v>
      </c>
      <c r="J117" s="89" t="n">
        <v>62</v>
      </c>
      <c r="K117" s="110" t="n">
        <v>100</v>
      </c>
      <c r="L117" s="89" t="n">
        <v>62</v>
      </c>
      <c r="M117" s="110" t="n">
        <v>100</v>
      </c>
    </row>
    <row r="118" customFormat="false" ht="30.75" hidden="false" customHeight="true" outlineLevel="0" collapsed="false">
      <c r="A118" s="88" t="s">
        <v>134</v>
      </c>
      <c r="B118" s="90" t="n">
        <v>5910</v>
      </c>
      <c r="C118" s="89" t="n">
        <v>5910</v>
      </c>
      <c r="D118" s="110" t="n">
        <v>0.010248025096321</v>
      </c>
      <c r="E118" s="110" t="n">
        <v>100</v>
      </c>
      <c r="F118" s="89" t="n">
        <v>6004</v>
      </c>
      <c r="G118" s="110" t="n">
        <v>101.590524534687</v>
      </c>
      <c r="H118" s="110" t="n">
        <v>101.590524534687</v>
      </c>
      <c r="I118" s="110" t="n">
        <v>0.00973702033619836</v>
      </c>
      <c r="J118" s="89" t="n">
        <v>6004</v>
      </c>
      <c r="K118" s="110" t="n">
        <v>100</v>
      </c>
      <c r="L118" s="89" t="n">
        <v>6004</v>
      </c>
      <c r="M118" s="110" t="n">
        <v>100</v>
      </c>
    </row>
    <row r="119" customFormat="false" ht="41.4" hidden="false" customHeight="false" outlineLevel="0" collapsed="false">
      <c r="A119" s="96" t="s">
        <v>135</v>
      </c>
      <c r="B119" s="111" t="n">
        <v>5910</v>
      </c>
      <c r="C119" s="111" t="n">
        <v>5910</v>
      </c>
      <c r="D119" s="109" t="n">
        <v>0.010248025096321</v>
      </c>
      <c r="E119" s="112" t="n">
        <v>100</v>
      </c>
      <c r="F119" s="111" t="n">
        <v>6004</v>
      </c>
      <c r="G119" s="112" t="n">
        <v>101.590524534687</v>
      </c>
      <c r="H119" s="109" t="n">
        <v>101.590524534687</v>
      </c>
      <c r="I119" s="109" t="n">
        <v>0.00973702033619836</v>
      </c>
      <c r="J119" s="111" t="n">
        <v>6004</v>
      </c>
      <c r="K119" s="109" t="n">
        <v>100</v>
      </c>
      <c r="L119" s="111" t="n">
        <v>6004</v>
      </c>
      <c r="M119" s="109" t="n">
        <v>100</v>
      </c>
    </row>
    <row r="120" customFormat="false" ht="15.6" hidden="false" customHeight="false" outlineLevel="0" collapsed="false">
      <c r="A120" s="88" t="s">
        <v>136</v>
      </c>
      <c r="B120" s="113" t="n">
        <v>34070</v>
      </c>
      <c r="C120" s="114" t="n">
        <v>105000</v>
      </c>
      <c r="D120" s="91" t="n">
        <v>0.182071511863572</v>
      </c>
      <c r="E120" s="110" t="n">
        <v>308.189022600528</v>
      </c>
      <c r="F120" s="113" t="n">
        <v>50772</v>
      </c>
      <c r="G120" s="110" t="n">
        <v>149.022600528324</v>
      </c>
      <c r="H120" s="92" t="n">
        <v>48.3542857142857</v>
      </c>
      <c r="I120" s="92" t="n">
        <v>0.0823397729029752</v>
      </c>
      <c r="J120" s="113" t="n">
        <v>1355</v>
      </c>
      <c r="K120" s="92" t="n">
        <v>2.66879382336721</v>
      </c>
      <c r="L120" s="113" t="n">
        <v>6643</v>
      </c>
      <c r="M120" s="93" t="n">
        <v>490.258302583026</v>
      </c>
    </row>
    <row r="121" customFormat="false" ht="27.6" hidden="false" customHeight="false" outlineLevel="0" collapsed="false">
      <c r="A121" s="96" t="s">
        <v>137</v>
      </c>
      <c r="B121" s="115" t="n">
        <v>34070</v>
      </c>
      <c r="C121" s="116" t="n">
        <v>105000</v>
      </c>
      <c r="D121" s="99" t="n">
        <v>0.182071511863572</v>
      </c>
      <c r="E121" s="112" t="n">
        <v>308.189022600528</v>
      </c>
      <c r="F121" s="115" t="n">
        <v>50772</v>
      </c>
      <c r="G121" s="112" t="n">
        <v>149.022600528324</v>
      </c>
      <c r="H121" s="100" t="n">
        <v>48.3542857142857</v>
      </c>
      <c r="I121" s="100" t="n">
        <v>0.0823397729029752</v>
      </c>
      <c r="J121" s="115" t="n">
        <v>1355</v>
      </c>
      <c r="K121" s="100" t="n">
        <v>2.66879382336721</v>
      </c>
      <c r="L121" s="115" t="n">
        <v>6643</v>
      </c>
      <c r="M121" s="101" t="n">
        <v>490.258302583026</v>
      </c>
    </row>
    <row r="122" customFormat="false" ht="27.6" hidden="false" customHeight="false" outlineLevel="0" collapsed="false">
      <c r="A122" s="117" t="s">
        <v>138</v>
      </c>
      <c r="B122" s="82" t="n">
        <v>0</v>
      </c>
      <c r="C122" s="82" t="n">
        <v>3992</v>
      </c>
      <c r="D122" s="83" t="n">
        <v>0.00692218547961312</v>
      </c>
      <c r="E122" s="110"/>
      <c r="F122" s="82" t="n">
        <v>0</v>
      </c>
      <c r="G122" s="84"/>
      <c r="H122" s="84" t="n">
        <v>0</v>
      </c>
      <c r="I122" s="84" t="n">
        <v>0</v>
      </c>
      <c r="J122" s="82" t="n">
        <v>0</v>
      </c>
      <c r="K122" s="84"/>
      <c r="L122" s="82" t="n">
        <v>0</v>
      </c>
      <c r="M122" s="85"/>
    </row>
    <row r="123" customFormat="false" ht="15.6" hidden="false" customHeight="false" outlineLevel="0" collapsed="false">
      <c r="A123" s="81" t="s">
        <v>139</v>
      </c>
      <c r="B123" s="82" t="n">
        <v>3825</v>
      </c>
      <c r="C123" s="82" t="n">
        <v>3840</v>
      </c>
      <c r="D123" s="83" t="n">
        <v>0.00665861529101062</v>
      </c>
      <c r="E123" s="83" t="n">
        <v>100.392156862745</v>
      </c>
      <c r="F123" s="82" t="n">
        <v>3814</v>
      </c>
      <c r="G123" s="84" t="n">
        <v>99.7124183006536</v>
      </c>
      <c r="H123" s="84" t="n">
        <v>99.3229166666667</v>
      </c>
      <c r="I123" s="84" t="n">
        <v>0.00618537567659236</v>
      </c>
      <c r="J123" s="82" t="n">
        <v>3814</v>
      </c>
      <c r="K123" s="84" t="n">
        <v>100</v>
      </c>
      <c r="L123" s="82" t="n">
        <v>3814</v>
      </c>
      <c r="M123" s="85" t="n">
        <v>100</v>
      </c>
    </row>
    <row r="124" customFormat="false" ht="41.4" hidden="false" customHeight="false" outlineLevel="0" collapsed="false">
      <c r="A124" s="88" t="s">
        <v>140</v>
      </c>
      <c r="B124" s="89" t="n">
        <v>3690</v>
      </c>
      <c r="C124" s="89" t="n">
        <v>3690</v>
      </c>
      <c r="D124" s="110" t="n">
        <v>0.00639851313120552</v>
      </c>
      <c r="E124" s="110" t="n">
        <v>100</v>
      </c>
      <c r="F124" s="89" t="n">
        <v>3585</v>
      </c>
      <c r="G124" s="110" t="n">
        <v>97.1544715447155</v>
      </c>
      <c r="H124" s="110" t="n">
        <v>97.1544715447155</v>
      </c>
      <c r="I124" s="110" t="n">
        <v>0.00581399365510845</v>
      </c>
      <c r="J124" s="89" t="n">
        <v>3585</v>
      </c>
      <c r="K124" s="110" t="n">
        <v>100</v>
      </c>
      <c r="L124" s="89" t="n">
        <v>3585</v>
      </c>
      <c r="M124" s="110" t="n">
        <v>100</v>
      </c>
    </row>
    <row r="125" customFormat="false" ht="41.4" hidden="false" customHeight="false" outlineLevel="0" collapsed="false">
      <c r="A125" s="96" t="s">
        <v>141</v>
      </c>
      <c r="B125" s="97" t="n">
        <v>3690</v>
      </c>
      <c r="C125" s="102" t="n">
        <v>3690</v>
      </c>
      <c r="D125" s="99" t="n">
        <v>0.00639851313120552</v>
      </c>
      <c r="E125" s="99" t="n">
        <v>100</v>
      </c>
      <c r="F125" s="97" t="n">
        <v>3585</v>
      </c>
      <c r="G125" s="100" t="n">
        <v>97.1544715447155</v>
      </c>
      <c r="H125" s="100" t="n">
        <v>97.1544715447155</v>
      </c>
      <c r="I125" s="100" t="n">
        <v>0.00581399365510845</v>
      </c>
      <c r="J125" s="97" t="n">
        <v>3585</v>
      </c>
      <c r="K125" s="100" t="n">
        <v>100</v>
      </c>
      <c r="L125" s="97" t="n">
        <v>3585</v>
      </c>
      <c r="M125" s="101" t="n">
        <v>100</v>
      </c>
    </row>
    <row r="126" customFormat="false" ht="58.5" hidden="false" customHeight="true" outlineLevel="0" collapsed="false">
      <c r="A126" s="88" t="s">
        <v>142</v>
      </c>
      <c r="B126" s="113" t="n">
        <v>135</v>
      </c>
      <c r="C126" s="114" t="n">
        <v>150</v>
      </c>
      <c r="D126" s="91" t="n">
        <v>0.000260102159805102</v>
      </c>
      <c r="E126" s="91" t="n">
        <v>111.111111111111</v>
      </c>
      <c r="F126" s="113" t="n">
        <v>229</v>
      </c>
      <c r="G126" s="92" t="n">
        <v>169.62962962963</v>
      </c>
      <c r="H126" s="92" t="n">
        <v>152.666666666667</v>
      </c>
      <c r="I126" s="92" t="n">
        <v>0.000371382021483915</v>
      </c>
      <c r="J126" s="113" t="n">
        <v>229</v>
      </c>
      <c r="K126" s="92" t="n">
        <v>100</v>
      </c>
      <c r="L126" s="113" t="n">
        <v>229</v>
      </c>
      <c r="M126" s="93" t="n">
        <v>100</v>
      </c>
    </row>
    <row r="127" customFormat="false" ht="105.75" hidden="false" customHeight="true" outlineLevel="0" collapsed="false">
      <c r="A127" s="96" t="s">
        <v>143</v>
      </c>
      <c r="B127" s="97" t="n">
        <v>135</v>
      </c>
      <c r="C127" s="102" t="n">
        <v>150</v>
      </c>
      <c r="D127" s="99" t="n">
        <v>0.000260102159805102</v>
      </c>
      <c r="E127" s="99" t="n">
        <v>111.111111111111</v>
      </c>
      <c r="F127" s="97" t="n">
        <v>229</v>
      </c>
      <c r="G127" s="100" t="n">
        <v>169.62962962963</v>
      </c>
      <c r="H127" s="100" t="n">
        <v>152.666666666667</v>
      </c>
      <c r="I127" s="100" t="n">
        <v>0.000371382021483915</v>
      </c>
      <c r="J127" s="97" t="n">
        <v>229</v>
      </c>
      <c r="K127" s="100" t="n">
        <v>100</v>
      </c>
      <c r="L127" s="97" t="n">
        <v>229</v>
      </c>
      <c r="M127" s="101" t="n">
        <v>100</v>
      </c>
    </row>
    <row r="128" customFormat="false" ht="15.6" hidden="false" customHeight="false" outlineLevel="0" collapsed="false">
      <c r="A128" s="81" t="s">
        <v>144</v>
      </c>
      <c r="B128" s="82" t="n">
        <v>505609</v>
      </c>
      <c r="C128" s="82" t="n">
        <v>508607</v>
      </c>
      <c r="D128" s="83" t="n">
        <v>0.881931861279958</v>
      </c>
      <c r="E128" s="83" t="n">
        <v>100.592948305904</v>
      </c>
      <c r="F128" s="82" t="n">
        <v>551847</v>
      </c>
      <c r="G128" s="84" t="n">
        <v>109.145011263644</v>
      </c>
      <c r="H128" s="84" t="n">
        <v>108.501652552953</v>
      </c>
      <c r="I128" s="84" t="n">
        <v>0.894960936287484</v>
      </c>
      <c r="J128" s="82" t="n">
        <v>551727</v>
      </c>
      <c r="K128" s="84" t="n">
        <v>99.9782548423748</v>
      </c>
      <c r="L128" s="82" t="n">
        <v>551607</v>
      </c>
      <c r="M128" s="85" t="n">
        <v>99.9782501128275</v>
      </c>
    </row>
    <row r="129" customFormat="false" ht="82.8" hidden="false" customHeight="false" outlineLevel="0" collapsed="false">
      <c r="A129" s="88" t="s">
        <v>145</v>
      </c>
      <c r="B129" s="89" t="n">
        <v>96</v>
      </c>
      <c r="C129" s="95" t="n">
        <v>96</v>
      </c>
      <c r="D129" s="91" t="n">
        <v>0.000166465382275266</v>
      </c>
      <c r="E129" s="91" t="n">
        <v>100</v>
      </c>
      <c r="F129" s="89" t="n">
        <v>96</v>
      </c>
      <c r="G129" s="92" t="n">
        <v>100</v>
      </c>
      <c r="H129" s="92" t="n">
        <v>100</v>
      </c>
      <c r="I129" s="92" t="n">
        <v>0.000155688533023825</v>
      </c>
      <c r="J129" s="89" t="n">
        <v>96</v>
      </c>
      <c r="K129" s="92" t="n">
        <v>100</v>
      </c>
      <c r="L129" s="89" t="n">
        <v>96</v>
      </c>
      <c r="M129" s="93" t="n">
        <v>100</v>
      </c>
    </row>
    <row r="130" customFormat="false" ht="82.8" hidden="false" customHeight="false" outlineLevel="0" collapsed="false">
      <c r="A130" s="96" t="s">
        <v>146</v>
      </c>
      <c r="B130" s="97" t="n">
        <v>96</v>
      </c>
      <c r="C130" s="102" t="n">
        <v>96</v>
      </c>
      <c r="D130" s="99" t="n">
        <v>0.000166465382275266</v>
      </c>
      <c r="E130" s="99" t="n">
        <v>100</v>
      </c>
      <c r="F130" s="97" t="n">
        <v>96</v>
      </c>
      <c r="G130" s="100" t="n">
        <v>100</v>
      </c>
      <c r="H130" s="100" t="n">
        <v>100</v>
      </c>
      <c r="I130" s="100" t="n">
        <v>0.000155688533023825</v>
      </c>
      <c r="J130" s="97" t="n">
        <v>96</v>
      </c>
      <c r="K130" s="100" t="n">
        <v>100</v>
      </c>
      <c r="L130" s="97" t="n">
        <v>96</v>
      </c>
      <c r="M130" s="101" t="n">
        <v>100</v>
      </c>
    </row>
    <row r="131" customFormat="false" ht="27.6" hidden="false" customHeight="false" outlineLevel="0" collapsed="false">
      <c r="A131" s="88" t="s">
        <v>147</v>
      </c>
      <c r="B131" s="90" t="n">
        <v>0</v>
      </c>
      <c r="C131" s="95" t="n">
        <v>5</v>
      </c>
      <c r="D131" s="91" t="n">
        <v>8.67007199350341E-006</v>
      </c>
      <c r="E131" s="91"/>
      <c r="F131" s="89" t="n">
        <v>4</v>
      </c>
      <c r="G131" s="92"/>
      <c r="H131" s="92" t="n">
        <v>80</v>
      </c>
      <c r="I131" s="92" t="n">
        <v>6.48702220932602E-006</v>
      </c>
      <c r="J131" s="89" t="n">
        <v>4</v>
      </c>
      <c r="K131" s="92" t="n">
        <v>100</v>
      </c>
      <c r="L131" s="89" t="n">
        <v>4</v>
      </c>
      <c r="M131" s="93" t="n">
        <v>100</v>
      </c>
    </row>
    <row r="132" customFormat="false" ht="55.2" hidden="false" customHeight="false" outlineLevel="0" collapsed="false">
      <c r="A132" s="96" t="s">
        <v>148</v>
      </c>
      <c r="B132" s="98" t="n">
        <v>0</v>
      </c>
      <c r="C132" s="102" t="n">
        <v>5</v>
      </c>
      <c r="D132" s="99" t="n">
        <v>8.67007199350341E-006</v>
      </c>
      <c r="E132" s="99"/>
      <c r="F132" s="97" t="n">
        <v>4</v>
      </c>
      <c r="G132" s="100"/>
      <c r="H132" s="100" t="n">
        <v>80</v>
      </c>
      <c r="I132" s="100" t="n">
        <v>6.48702220932602E-006</v>
      </c>
      <c r="J132" s="97" t="n">
        <v>4</v>
      </c>
      <c r="K132" s="100" t="n">
        <v>100</v>
      </c>
      <c r="L132" s="97" t="n">
        <v>4</v>
      </c>
      <c r="M132" s="101" t="n">
        <v>100</v>
      </c>
    </row>
    <row r="133" customFormat="false" ht="27.6" hidden="false" customHeight="false" outlineLevel="0" collapsed="false">
      <c r="A133" s="88" t="s">
        <v>149</v>
      </c>
      <c r="B133" s="89" t="n">
        <v>118</v>
      </c>
      <c r="C133" s="95" t="n">
        <v>350</v>
      </c>
      <c r="D133" s="91" t="n">
        <v>0.000606905039545239</v>
      </c>
      <c r="E133" s="91" t="n">
        <v>296.610169491525</v>
      </c>
      <c r="F133" s="89" t="n">
        <v>79</v>
      </c>
      <c r="G133" s="92" t="n">
        <v>66.9491525423729</v>
      </c>
      <c r="H133" s="92" t="n">
        <v>22.5714285714286</v>
      </c>
      <c r="I133" s="92" t="n">
        <v>0.000128118688634189</v>
      </c>
      <c r="J133" s="89" t="n">
        <v>79</v>
      </c>
      <c r="K133" s="92" t="n">
        <v>100</v>
      </c>
      <c r="L133" s="89" t="n">
        <v>79</v>
      </c>
      <c r="M133" s="93" t="n">
        <v>100</v>
      </c>
    </row>
    <row r="134" customFormat="false" ht="41.4" hidden="false" customHeight="false" outlineLevel="0" collapsed="false">
      <c r="A134" s="96" t="s">
        <v>150</v>
      </c>
      <c r="B134" s="97" t="n">
        <v>118</v>
      </c>
      <c r="C134" s="102" t="n">
        <v>350</v>
      </c>
      <c r="D134" s="99" t="n">
        <v>0.000606905039545239</v>
      </c>
      <c r="E134" s="99" t="n">
        <v>296.610169491525</v>
      </c>
      <c r="F134" s="97" t="n">
        <v>79</v>
      </c>
      <c r="G134" s="100" t="n">
        <v>66.9491525423729</v>
      </c>
      <c r="H134" s="100" t="n">
        <v>22.5714285714286</v>
      </c>
      <c r="I134" s="100" t="n">
        <v>0.000128118688634189</v>
      </c>
      <c r="J134" s="97" t="n">
        <v>79</v>
      </c>
      <c r="K134" s="100" t="n">
        <v>100</v>
      </c>
      <c r="L134" s="97" t="n">
        <v>79</v>
      </c>
      <c r="M134" s="101" t="n">
        <v>100</v>
      </c>
    </row>
    <row r="135" customFormat="false" ht="41.4" hidden="false" customHeight="false" outlineLevel="0" collapsed="false">
      <c r="A135" s="88" t="s">
        <v>151</v>
      </c>
      <c r="B135" s="89" t="n">
        <v>1855</v>
      </c>
      <c r="C135" s="95" t="n">
        <v>1955</v>
      </c>
      <c r="D135" s="91" t="n">
        <v>0.00338999814945983</v>
      </c>
      <c r="E135" s="91" t="n">
        <v>105.390835579515</v>
      </c>
      <c r="F135" s="89" t="n">
        <v>2375</v>
      </c>
      <c r="G135" s="92" t="n">
        <v>128.032345013477</v>
      </c>
      <c r="H135" s="92" t="n">
        <v>121.483375959079</v>
      </c>
      <c r="I135" s="92" t="n">
        <v>0.00385166943678733</v>
      </c>
      <c r="J135" s="89" t="n">
        <v>2375</v>
      </c>
      <c r="K135" s="92" t="n">
        <v>100</v>
      </c>
      <c r="L135" s="89" t="n">
        <v>2375</v>
      </c>
      <c r="M135" s="93" t="n">
        <v>100</v>
      </c>
    </row>
    <row r="136" customFormat="false" ht="69" hidden="false" customHeight="false" outlineLevel="0" collapsed="false">
      <c r="A136" s="96" t="s">
        <v>152</v>
      </c>
      <c r="B136" s="97" t="n">
        <v>1855</v>
      </c>
      <c r="C136" s="102" t="n">
        <v>1955</v>
      </c>
      <c r="D136" s="99" t="n">
        <v>0.00338999814945983</v>
      </c>
      <c r="E136" s="99" t="n">
        <v>105.390835579515</v>
      </c>
      <c r="F136" s="97" t="n">
        <v>2375</v>
      </c>
      <c r="G136" s="100" t="n">
        <v>128.032345013477</v>
      </c>
      <c r="H136" s="100" t="n">
        <v>121.483375959079</v>
      </c>
      <c r="I136" s="100" t="n">
        <v>0.00385166943678733</v>
      </c>
      <c r="J136" s="97" t="n">
        <v>2375</v>
      </c>
      <c r="K136" s="100" t="n">
        <v>100</v>
      </c>
      <c r="L136" s="97" t="n">
        <v>2375</v>
      </c>
      <c r="M136" s="101" t="n">
        <v>100</v>
      </c>
    </row>
    <row r="137" customFormat="false" ht="27.6" hidden="false" customHeight="false" outlineLevel="0" collapsed="false">
      <c r="A137" s="88" t="s">
        <v>153</v>
      </c>
      <c r="B137" s="89" t="n">
        <v>212</v>
      </c>
      <c r="C137" s="95" t="n">
        <v>0</v>
      </c>
      <c r="D137" s="91" t="n">
        <v>0</v>
      </c>
      <c r="E137" s="91" t="n">
        <v>0</v>
      </c>
      <c r="F137" s="89" t="n">
        <v>0</v>
      </c>
      <c r="G137" s="92" t="n">
        <v>0</v>
      </c>
      <c r="H137" s="92"/>
      <c r="I137" s="92" t="n">
        <v>0</v>
      </c>
      <c r="J137" s="89" t="n">
        <v>0</v>
      </c>
      <c r="K137" s="92"/>
      <c r="L137" s="89" t="n">
        <v>0</v>
      </c>
      <c r="M137" s="93"/>
    </row>
    <row r="138" customFormat="false" ht="55.2" hidden="false" customHeight="false" outlineLevel="0" collapsed="false">
      <c r="A138" s="88" t="s">
        <v>154</v>
      </c>
      <c r="B138" s="89" t="n">
        <v>212</v>
      </c>
      <c r="C138" s="89" t="n">
        <v>0</v>
      </c>
      <c r="D138" s="110" t="n">
        <v>0</v>
      </c>
      <c r="E138" s="110" t="n">
        <v>0</v>
      </c>
      <c r="F138" s="89" t="n">
        <v>0</v>
      </c>
      <c r="G138" s="110" t="n">
        <v>0</v>
      </c>
      <c r="H138" s="110"/>
      <c r="I138" s="110" t="n">
        <v>0</v>
      </c>
      <c r="J138" s="89" t="n">
        <v>0</v>
      </c>
      <c r="K138" s="110"/>
      <c r="L138" s="89" t="n">
        <v>0</v>
      </c>
      <c r="M138" s="110"/>
    </row>
    <row r="139" customFormat="false" ht="69" hidden="false" customHeight="false" outlineLevel="0" collapsed="false">
      <c r="A139" s="96" t="s">
        <v>155</v>
      </c>
      <c r="B139" s="89" t="n">
        <v>212</v>
      </c>
      <c r="C139" s="102" t="n">
        <v>0</v>
      </c>
      <c r="D139" s="99" t="n">
        <v>0</v>
      </c>
      <c r="E139" s="99" t="n">
        <v>0</v>
      </c>
      <c r="F139" s="97" t="n">
        <v>0</v>
      </c>
      <c r="G139" s="100" t="n">
        <v>0</v>
      </c>
      <c r="H139" s="110"/>
      <c r="I139" s="100" t="n">
        <v>0</v>
      </c>
      <c r="J139" s="97" t="n">
        <v>0</v>
      </c>
      <c r="K139" s="100"/>
      <c r="L139" s="97" t="n">
        <v>0</v>
      </c>
      <c r="M139" s="101"/>
    </row>
    <row r="140" customFormat="false" ht="27.6" hidden="false" customHeight="false" outlineLevel="0" collapsed="false">
      <c r="A140" s="104" t="s">
        <v>156</v>
      </c>
      <c r="B140" s="89" t="n">
        <v>0</v>
      </c>
      <c r="C140" s="95" t="n">
        <v>372</v>
      </c>
      <c r="D140" s="91" t="n">
        <v>0.000645053356316654</v>
      </c>
      <c r="E140" s="91"/>
      <c r="F140" s="89"/>
      <c r="G140" s="92"/>
      <c r="H140" s="92" t="n">
        <v>0</v>
      </c>
      <c r="I140" s="92" t="n">
        <v>0</v>
      </c>
      <c r="J140" s="89"/>
      <c r="K140" s="92"/>
      <c r="L140" s="89"/>
      <c r="M140" s="93"/>
    </row>
    <row r="141" customFormat="false" ht="27.6" hidden="false" customHeight="false" outlineLevel="0" collapsed="false">
      <c r="A141" s="88" t="s">
        <v>157</v>
      </c>
      <c r="B141" s="89" t="n">
        <v>240</v>
      </c>
      <c r="C141" s="95" t="n">
        <v>50</v>
      </c>
      <c r="D141" s="91" t="n">
        <v>8.67007199350341E-005</v>
      </c>
      <c r="E141" s="91" t="n">
        <v>20.8333333333333</v>
      </c>
      <c r="F141" s="89" t="n">
        <v>470</v>
      </c>
      <c r="G141" s="92" t="n">
        <v>195.833333333333</v>
      </c>
      <c r="H141" s="92" t="n">
        <v>940</v>
      </c>
      <c r="I141" s="92" t="n">
        <v>0.000762225109595808</v>
      </c>
      <c r="J141" s="89" t="n">
        <v>470</v>
      </c>
      <c r="K141" s="92" t="n">
        <v>100</v>
      </c>
      <c r="L141" s="89" t="n">
        <v>470</v>
      </c>
      <c r="M141" s="93" t="n">
        <v>100</v>
      </c>
    </row>
    <row r="142" customFormat="false" ht="41.4" hidden="false" customHeight="false" outlineLevel="0" collapsed="false">
      <c r="A142" s="88" t="s">
        <v>158</v>
      </c>
      <c r="B142" s="89" t="n">
        <v>5000</v>
      </c>
      <c r="C142" s="95" t="n">
        <v>3500</v>
      </c>
      <c r="D142" s="91" t="n">
        <v>0.00606905039545239</v>
      </c>
      <c r="E142" s="91" t="n">
        <v>70</v>
      </c>
      <c r="F142" s="89" t="n">
        <v>1800</v>
      </c>
      <c r="G142" s="92" t="n">
        <v>36</v>
      </c>
      <c r="H142" s="92" t="n">
        <v>51.4285714285714</v>
      </c>
      <c r="I142" s="92" t="n">
        <v>0.00291915999419671</v>
      </c>
      <c r="J142" s="89" t="n">
        <v>1680</v>
      </c>
      <c r="K142" s="92" t="n">
        <v>93.3333333333333</v>
      </c>
      <c r="L142" s="89" t="n">
        <v>1560</v>
      </c>
      <c r="M142" s="93" t="n">
        <v>92.8571428571429</v>
      </c>
    </row>
    <row r="143" customFormat="false" ht="27.6" hidden="false" customHeight="false" outlineLevel="0" collapsed="false">
      <c r="A143" s="88" t="s">
        <v>159</v>
      </c>
      <c r="B143" s="90" t="n">
        <v>484544</v>
      </c>
      <c r="C143" s="95" t="n">
        <v>484544</v>
      </c>
      <c r="D143" s="91" t="n">
        <v>0.840206272804023</v>
      </c>
      <c r="E143" s="91" t="n">
        <v>100</v>
      </c>
      <c r="F143" s="89" t="n">
        <v>531600</v>
      </c>
      <c r="G143" s="92" t="n">
        <v>109.71139875842</v>
      </c>
      <c r="H143" s="92"/>
      <c r="I143" s="92" t="n">
        <v>0.862125251619428</v>
      </c>
      <c r="J143" s="89" t="n">
        <v>531600</v>
      </c>
      <c r="K143" s="92" t="n">
        <v>100</v>
      </c>
      <c r="L143" s="89" t="n">
        <v>531600</v>
      </c>
      <c r="M143" s="93" t="n">
        <v>100</v>
      </c>
    </row>
    <row r="144" customFormat="false" ht="41.4" hidden="false" customHeight="false" outlineLevel="0" collapsed="false">
      <c r="A144" s="88" t="s">
        <v>160</v>
      </c>
      <c r="B144" s="90" t="n">
        <v>4196</v>
      </c>
      <c r="C144" s="114" t="n">
        <v>9196</v>
      </c>
      <c r="D144" s="91" t="n">
        <v>0.0159459964104515</v>
      </c>
      <c r="E144" s="91" t="n">
        <v>219.161105815062</v>
      </c>
      <c r="F144" s="113" t="n">
        <v>1600</v>
      </c>
      <c r="G144" s="92" t="n">
        <v>38.1315538608198</v>
      </c>
      <c r="H144" s="92" t="n">
        <v>17.3988690735102</v>
      </c>
      <c r="I144" s="92" t="n">
        <v>0.00259480888373041</v>
      </c>
      <c r="J144" s="113" t="n">
        <v>1600</v>
      </c>
      <c r="K144" s="92" t="n">
        <v>100</v>
      </c>
      <c r="L144" s="113" t="n">
        <v>1600</v>
      </c>
      <c r="M144" s="93" t="n">
        <v>100</v>
      </c>
    </row>
    <row r="145" customFormat="false" ht="55.2" hidden="false" customHeight="false" outlineLevel="0" collapsed="false">
      <c r="A145" s="96" t="s">
        <v>161</v>
      </c>
      <c r="B145" s="98" t="n">
        <v>4196</v>
      </c>
      <c r="C145" s="102" t="n">
        <v>9196</v>
      </c>
      <c r="D145" s="99" t="n">
        <v>0.0159459964104515</v>
      </c>
      <c r="E145" s="99" t="n">
        <v>219.161105815062</v>
      </c>
      <c r="F145" s="97" t="n">
        <v>1600</v>
      </c>
      <c r="G145" s="100" t="n">
        <v>38.1315538608198</v>
      </c>
      <c r="H145" s="100" t="n">
        <v>17.3988690735102</v>
      </c>
      <c r="I145" s="100" t="n">
        <v>0.00259480888373041</v>
      </c>
      <c r="J145" s="97" t="n">
        <v>1600</v>
      </c>
      <c r="K145" s="100" t="n">
        <v>100</v>
      </c>
      <c r="L145" s="97" t="n">
        <v>1600</v>
      </c>
      <c r="M145" s="101" t="n">
        <v>100</v>
      </c>
    </row>
    <row r="146" customFormat="false" ht="41.4" hidden="false" customHeight="false" outlineLevel="0" collapsed="false">
      <c r="A146" s="88" t="s">
        <v>162</v>
      </c>
      <c r="B146" s="89" t="n">
        <v>480348</v>
      </c>
      <c r="C146" s="95" t="n">
        <v>475348</v>
      </c>
      <c r="D146" s="91" t="n">
        <v>0.824260276393572</v>
      </c>
      <c r="E146" s="91" t="n">
        <v>98.9590879945373</v>
      </c>
      <c r="F146" s="89" t="n">
        <v>530000</v>
      </c>
      <c r="G146" s="92" t="n">
        <v>110.336672579047</v>
      </c>
      <c r="H146" s="92" t="n">
        <v>111.49726095408</v>
      </c>
      <c r="I146" s="92" t="n">
        <v>0.859530442735698</v>
      </c>
      <c r="J146" s="89" t="n">
        <v>530000</v>
      </c>
      <c r="K146" s="92" t="n">
        <v>100</v>
      </c>
      <c r="L146" s="89" t="n">
        <v>530000</v>
      </c>
      <c r="M146" s="93" t="n">
        <v>100</v>
      </c>
    </row>
    <row r="147" customFormat="false" ht="41.4" hidden="false" customHeight="false" outlineLevel="0" collapsed="false">
      <c r="A147" s="88" t="s">
        <v>163</v>
      </c>
      <c r="B147" s="89" t="n">
        <v>25</v>
      </c>
      <c r="C147" s="95" t="n">
        <v>0</v>
      </c>
      <c r="D147" s="91" t="n">
        <v>0</v>
      </c>
      <c r="E147" s="91" t="n">
        <v>0</v>
      </c>
      <c r="F147" s="89" t="n">
        <v>5</v>
      </c>
      <c r="G147" s="92" t="n">
        <v>20</v>
      </c>
      <c r="H147" s="92"/>
      <c r="I147" s="92" t="n">
        <v>8.10877776165753E-006</v>
      </c>
      <c r="J147" s="89" t="n">
        <v>5</v>
      </c>
      <c r="K147" s="92" t="n">
        <v>100</v>
      </c>
      <c r="L147" s="89" t="n">
        <v>5</v>
      </c>
      <c r="M147" s="93" t="n">
        <v>100</v>
      </c>
    </row>
    <row r="148" customFormat="false" ht="55.2" hidden="false" customHeight="false" outlineLevel="0" collapsed="false">
      <c r="A148" s="96" t="s">
        <v>164</v>
      </c>
      <c r="B148" s="89" t="n">
        <v>25</v>
      </c>
      <c r="C148" s="102" t="n">
        <v>0</v>
      </c>
      <c r="D148" s="99" t="n">
        <v>0</v>
      </c>
      <c r="E148" s="99" t="n">
        <v>0</v>
      </c>
      <c r="F148" s="97" t="n">
        <v>5</v>
      </c>
      <c r="G148" s="100" t="n">
        <v>20</v>
      </c>
      <c r="H148" s="100"/>
      <c r="I148" s="100" t="n">
        <v>8.10877776165753E-006</v>
      </c>
      <c r="J148" s="97" t="n">
        <v>5</v>
      </c>
      <c r="K148" s="100" t="n">
        <v>100</v>
      </c>
      <c r="L148" s="97" t="n">
        <v>5</v>
      </c>
      <c r="M148" s="101" t="n">
        <v>100</v>
      </c>
    </row>
    <row r="149" customFormat="false" ht="55.2" hidden="false" customHeight="false" outlineLevel="0" collapsed="false">
      <c r="A149" s="88" t="s">
        <v>165</v>
      </c>
      <c r="B149" s="89" t="n">
        <v>1291</v>
      </c>
      <c r="C149" s="95" t="n">
        <v>1000</v>
      </c>
      <c r="D149" s="91" t="n">
        <v>0.00173401439870068</v>
      </c>
      <c r="E149" s="91" t="n">
        <v>77.4593338497289</v>
      </c>
      <c r="F149" s="89" t="n">
        <v>862</v>
      </c>
      <c r="G149" s="92" t="n">
        <v>66.7699457784663</v>
      </c>
      <c r="H149" s="92" t="n">
        <v>86.2</v>
      </c>
      <c r="I149" s="92" t="n">
        <v>0.00139795328610976</v>
      </c>
      <c r="J149" s="89" t="n">
        <v>862</v>
      </c>
      <c r="K149" s="92" t="n">
        <v>100</v>
      </c>
      <c r="L149" s="89" t="n">
        <v>862</v>
      </c>
      <c r="M149" s="93" t="n">
        <v>100</v>
      </c>
    </row>
    <row r="150" customFormat="false" ht="69" hidden="false" customHeight="false" outlineLevel="0" collapsed="false">
      <c r="A150" s="96" t="s">
        <v>166</v>
      </c>
      <c r="B150" s="97" t="n">
        <v>1291</v>
      </c>
      <c r="C150" s="102" t="n">
        <v>1000</v>
      </c>
      <c r="D150" s="99" t="n">
        <v>0.00173401439870068</v>
      </c>
      <c r="E150" s="99" t="n">
        <v>77.4593338497289</v>
      </c>
      <c r="F150" s="97" t="n">
        <v>862</v>
      </c>
      <c r="G150" s="100" t="n">
        <v>66.7699457784663</v>
      </c>
      <c r="H150" s="100" t="n">
        <v>86.2</v>
      </c>
      <c r="I150" s="100" t="n">
        <v>0.00139795328610976</v>
      </c>
      <c r="J150" s="97" t="n">
        <v>862</v>
      </c>
      <c r="K150" s="100" t="n">
        <v>100</v>
      </c>
      <c r="L150" s="97" t="n">
        <v>862</v>
      </c>
      <c r="M150" s="101" t="n">
        <v>100</v>
      </c>
    </row>
    <row r="151" customFormat="false" ht="96.6" hidden="false" customHeight="false" outlineLevel="0" collapsed="false">
      <c r="A151" s="104" t="s">
        <v>167</v>
      </c>
      <c r="B151" s="89" t="n">
        <v>0</v>
      </c>
      <c r="C151" s="95" t="n">
        <v>4457</v>
      </c>
      <c r="D151" s="91" t="n">
        <v>0.00772850217500894</v>
      </c>
      <c r="E151" s="91"/>
      <c r="F151" s="89" t="n">
        <v>0</v>
      </c>
      <c r="G151" s="92"/>
      <c r="H151" s="92" t="n">
        <v>0</v>
      </c>
      <c r="I151" s="92" t="n">
        <v>0</v>
      </c>
      <c r="J151" s="89" t="n">
        <v>0</v>
      </c>
      <c r="K151" s="92"/>
      <c r="L151" s="89" t="n">
        <v>0</v>
      </c>
      <c r="M151" s="93"/>
    </row>
    <row r="152" customFormat="false" ht="55.2" hidden="false" customHeight="false" outlineLevel="0" collapsed="false">
      <c r="A152" s="79" t="s">
        <v>168</v>
      </c>
      <c r="B152" s="89" t="n">
        <v>0</v>
      </c>
      <c r="C152" s="95" t="n">
        <v>51</v>
      </c>
      <c r="D152" s="91" t="n">
        <v>8.84347343337348E-005</v>
      </c>
      <c r="E152" s="91"/>
      <c r="F152" s="89" t="n">
        <v>0</v>
      </c>
      <c r="G152" s="92"/>
      <c r="H152" s="92" t="n">
        <v>0</v>
      </c>
      <c r="I152" s="92" t="n">
        <v>0</v>
      </c>
      <c r="J152" s="89" t="n">
        <v>0</v>
      </c>
      <c r="K152" s="92"/>
      <c r="L152" s="89" t="n">
        <v>0</v>
      </c>
      <c r="M152" s="93"/>
    </row>
    <row r="153" customFormat="false" ht="27.6" hidden="false" customHeight="false" outlineLevel="0" collapsed="false">
      <c r="A153" s="88" t="s">
        <v>169</v>
      </c>
      <c r="B153" s="89" t="n">
        <v>12228</v>
      </c>
      <c r="C153" s="95" t="n">
        <v>12228</v>
      </c>
      <c r="D153" s="91" t="n">
        <v>0.0212035280673119</v>
      </c>
      <c r="E153" s="91" t="n">
        <v>100</v>
      </c>
      <c r="F153" s="89" t="n">
        <v>14556</v>
      </c>
      <c r="G153" s="92" t="n">
        <v>119.038272816487</v>
      </c>
      <c r="H153" s="92" t="n">
        <v>119.038272816487</v>
      </c>
      <c r="I153" s="92" t="n">
        <v>0.0236062738197374</v>
      </c>
      <c r="J153" s="89" t="n">
        <v>14556</v>
      </c>
      <c r="K153" s="92" t="n">
        <v>100</v>
      </c>
      <c r="L153" s="89" t="n">
        <v>14556</v>
      </c>
      <c r="M153" s="93" t="n">
        <v>100</v>
      </c>
    </row>
    <row r="154" customFormat="false" ht="55.2" hidden="false" customHeight="false" outlineLevel="0" collapsed="false">
      <c r="A154" s="96" t="s">
        <v>170</v>
      </c>
      <c r="B154" s="97" t="n">
        <v>12228</v>
      </c>
      <c r="C154" s="102" t="n">
        <v>12228</v>
      </c>
      <c r="D154" s="99" t="n">
        <v>0.0212035280673119</v>
      </c>
      <c r="E154" s="99" t="n">
        <v>100</v>
      </c>
      <c r="F154" s="97" t="n">
        <v>14556</v>
      </c>
      <c r="G154" s="100" t="n">
        <v>119.038272816487</v>
      </c>
      <c r="H154" s="100" t="n">
        <v>119.038272816487</v>
      </c>
      <c r="I154" s="100" t="n">
        <v>0.0236062738197374</v>
      </c>
      <c r="J154" s="97" t="n">
        <v>14556</v>
      </c>
      <c r="K154" s="100" t="n">
        <v>100</v>
      </c>
      <c r="L154" s="97" t="n">
        <v>14556</v>
      </c>
      <c r="M154" s="101" t="n">
        <v>100</v>
      </c>
    </row>
    <row r="155" customFormat="false" ht="15.6" hidden="false" customHeight="false" outlineLevel="0" collapsed="false">
      <c r="A155" s="81" t="s">
        <v>171</v>
      </c>
      <c r="B155" s="82" t="n">
        <v>0</v>
      </c>
      <c r="C155" s="82" t="n">
        <v>451</v>
      </c>
      <c r="D155" s="83" t="n">
        <v>0.000782040493814008</v>
      </c>
      <c r="E155" s="83"/>
      <c r="F155" s="82" t="n">
        <v>58</v>
      </c>
      <c r="G155" s="84"/>
      <c r="H155" s="84" t="n">
        <v>12.860310421286</v>
      </c>
      <c r="I155" s="84" t="n">
        <v>9.40618220352273E-005</v>
      </c>
      <c r="J155" s="82" t="n">
        <v>58</v>
      </c>
      <c r="K155" s="84" t="n">
        <v>100</v>
      </c>
      <c r="L155" s="82" t="n">
        <v>58</v>
      </c>
      <c r="M155" s="85" t="n">
        <v>100</v>
      </c>
    </row>
    <row r="156" customFormat="false" ht="15.6" hidden="false" customHeight="false" outlineLevel="0" collapsed="false">
      <c r="A156" s="88" t="s">
        <v>172</v>
      </c>
      <c r="B156" s="95" t="n">
        <v>0</v>
      </c>
      <c r="C156" s="95" t="n">
        <v>451</v>
      </c>
      <c r="D156" s="91" t="n">
        <v>0.000782040493814008</v>
      </c>
      <c r="E156" s="91"/>
      <c r="F156" s="89" t="n">
        <v>58</v>
      </c>
      <c r="G156" s="92"/>
      <c r="H156" s="92" t="n">
        <v>12.860310421286</v>
      </c>
      <c r="I156" s="92" t="n">
        <v>9.40618220352273E-005</v>
      </c>
      <c r="J156" s="89" t="n">
        <v>58</v>
      </c>
      <c r="K156" s="92" t="n">
        <v>100</v>
      </c>
      <c r="L156" s="89" t="n">
        <v>58</v>
      </c>
      <c r="M156" s="93" t="n">
        <v>100</v>
      </c>
    </row>
    <row r="157" customFormat="false" ht="27.6" hidden="false" customHeight="false" outlineLevel="0" collapsed="false">
      <c r="A157" s="96" t="s">
        <v>173</v>
      </c>
      <c r="B157" s="102" t="n">
        <v>0</v>
      </c>
      <c r="C157" s="102" t="n">
        <v>451</v>
      </c>
      <c r="D157" s="99" t="n">
        <v>0.000782040493814008</v>
      </c>
      <c r="E157" s="99"/>
      <c r="F157" s="97" t="n">
        <v>58</v>
      </c>
      <c r="G157" s="100"/>
      <c r="H157" s="100" t="n">
        <v>12.860310421286</v>
      </c>
      <c r="I157" s="100" t="n">
        <v>9.40618220352273E-005</v>
      </c>
      <c r="J157" s="97" t="n">
        <v>58</v>
      </c>
      <c r="K157" s="100" t="n">
        <v>100</v>
      </c>
      <c r="L157" s="97" t="n">
        <v>58</v>
      </c>
      <c r="M157" s="101" t="n">
        <v>100</v>
      </c>
    </row>
    <row r="162" customFormat="false" ht="13.2" hidden="false" customHeight="false" outlineLevel="0" collapsed="false">
      <c r="B162" s="118"/>
    </row>
    <row r="164" customFormat="false" ht="13.2" hidden="false" customHeight="false" outlineLevel="0" collapsed="false">
      <c r="C164" s="119" t="n">
        <f aca="false">C7+C17+C29+C37+C42+C63+C88+C108+C122+C123+C128+C155</f>
        <v>57669514</v>
      </c>
      <c r="F164" s="120"/>
    </row>
    <row r="165" customFormat="false" ht="13.2" hidden="false" customHeight="false" outlineLevel="0" collapsed="false">
      <c r="F165" s="120" t="n">
        <f aca="false">F7+F17+F29+F37+F42+F63+F88+F108+F123+F128+F155</f>
        <v>61661574</v>
      </c>
    </row>
    <row r="166" customFormat="false" ht="13.2" hidden="false" customHeight="false" outlineLevel="0" collapsed="false">
      <c r="J166" s="121" t="n">
        <f aca="false">J7+J17+J29+J37+J42+J63+J88+J108+J123+J128+J155</f>
        <v>64568691</v>
      </c>
      <c r="L166" s="119" t="n">
        <v>66655198</v>
      </c>
    </row>
    <row r="180" customFormat="false" ht="13.2" hidden="false" customHeight="false" outlineLevel="0" collapsed="false">
      <c r="F180" s="120"/>
    </row>
  </sheetData>
  <mergeCells count="9">
    <mergeCell ref="A1:M1"/>
    <mergeCell ref="A2:M2"/>
    <mergeCell ref="B3:M3"/>
    <mergeCell ref="A4:A5"/>
    <mergeCell ref="B4:E4"/>
    <mergeCell ref="F4:I4"/>
    <mergeCell ref="J4:K4"/>
    <mergeCell ref="L4:M4"/>
    <mergeCell ref="R4:R5"/>
  </mergeCells>
  <printOptions headings="false" gridLines="false" gridLinesSet="true" horizontalCentered="true" verticalCentered="false"/>
  <pageMargins left="0.315277777777778" right="0.315277777777778" top="0.590277777777778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6:26:04Z</dcterms:created>
  <dc:creator>Loner-XP</dc:creator>
  <dc:description/>
  <dc:language>en-US</dc:language>
  <cp:lastModifiedBy>Жданова</cp:lastModifiedBy>
  <cp:lastPrinted>2017-11-15T06:07:53Z</cp:lastPrinted>
  <dcterms:modified xsi:type="dcterms:W3CDTF">2017-11-23T09:43:52Z</dcterms:modified>
  <cp:revision>0</cp:revision>
  <dc:subject/>
  <dc:title/>
</cp:coreProperties>
</file>